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5">
  <si>
    <t xml:space="preserve">CAROLFIRE Intermediate Scale 
Test Number IP-3</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0"/>
      </rPr>
      <t xml:space="preserve">kg/m</t>
    </r>
    <r>
      <rPr>
        <vertAlign val="superscript"/>
        <sz val="12"/>
        <rFont val="Arial"/>
        <family val="2"/>
      </rPr>
      <t xml:space="preserve">3</t>
    </r>
  </si>
  <si>
    <t xml:space="preserve">Heat of Combustion</t>
  </si>
  <si>
    <t xml:space="preserve">MJ/kg</t>
  </si>
  <si>
    <t xml:space="preserve">One liter equals</t>
  </si>
  <si>
    <r>
      <rPr>
        <sz val="10"/>
        <rFont val="Arial"/>
        <family val="0"/>
      </rPr>
      <t xml:space="preserve">m</t>
    </r>
    <r>
      <rPr>
        <vertAlign val="superscript"/>
        <sz val="12"/>
        <rFont val="Arial"/>
        <family val="2"/>
      </rPr>
      <t xml:space="preserve">3</t>
    </r>
  </si>
  <si>
    <t xml:space="preserve">Combustion efficiency</t>
  </si>
  <si>
    <t xml:space="preserve">%</t>
  </si>
  <si>
    <t xml:space="preserve">3/C cable temperatures and IRMS data</t>
  </si>
  <si>
    <t xml:space="preserve">7/C cable temperatures and SCDU data</t>
  </si>
  <si>
    <t xml:space="preserve">Time</t>
  </si>
  <si>
    <t xml:space="preserve">Burner</t>
  </si>
  <si>
    <t xml:space="preserve">Hood &amp; Ambient Facility Temperatures</t>
  </si>
  <si>
    <t xml:space="preserve">Stack</t>
  </si>
  <si>
    <t xml:space="preserve">External Wind</t>
  </si>
  <si>
    <t xml:space="preserve">Location A - 3/C PVC Cable</t>
  </si>
  <si>
    <t xml:space="preserve">Location A - 7/C PVC Cable</t>
  </si>
  <si>
    <t xml:space="preserve">Location A - Tray</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Cable Temp</t>
  </si>
  <si>
    <t xml:space="preserve">Temp Above Cable</t>
  </si>
  <si>
    <t xml:space="preserve">Temp Below Cable</t>
  </si>
  <si>
    <t xml:space="preserve">Tray Rung Temp</t>
  </si>
  <si>
    <t xml:space="preserve">First electrical failures observed for the two cables present extracted from the corresponding IRMS and SCDU data files</t>
  </si>
  <si>
    <t xml:space="preserve">3/C Cable</t>
  </si>
  <si>
    <t xml:space="preserve">7/C IRMS Cable</t>
  </si>
  <si>
    <t xml:space="preserve">7/C SCDU Cable</t>
  </si>
  <si>
    <t xml:space="preserve">C2-G</t>
  </si>
  <si>
    <t xml:space="preserve">C1 V1</t>
  </si>
  <si>
    <t xml:space="preserve">C1 V6</t>
  </si>
</sst>
</file>

<file path=xl/styles.xml><?xml version="1.0" encoding="utf-8"?>
<styleSheet xmlns="http://schemas.openxmlformats.org/spreadsheetml/2006/main">
  <numFmts count="4">
    <numFmt numFmtId="164" formatCode="General"/>
    <numFmt numFmtId="165" formatCode="[$-409]m/d/yyyy"/>
    <numFmt numFmtId="166" formatCode="0.E+00"/>
    <numFmt numFmtId="167" formatCode="0"/>
  </numFmts>
  <fonts count="11">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vertAlign val="superscript"/>
      <sz val="12"/>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F$3:$F$552</c:f>
              <c:numCache>
                <c:formatCode>General</c:formatCode>
                <c:ptCount val="550"/>
                <c:pt idx="0">
                  <c:v>17.4</c:v>
                </c:pt>
                <c:pt idx="1">
                  <c:v>17.4</c:v>
                </c:pt>
                <c:pt idx="2">
                  <c:v>17.4</c:v>
                </c:pt>
                <c:pt idx="3">
                  <c:v>17.4</c:v>
                </c:pt>
                <c:pt idx="4">
                  <c:v>17.4</c:v>
                </c:pt>
                <c:pt idx="5">
                  <c:v>17.4</c:v>
                </c:pt>
                <c:pt idx="6">
                  <c:v>17.5</c:v>
                </c:pt>
                <c:pt idx="7">
                  <c:v>17.4</c:v>
                </c:pt>
                <c:pt idx="8">
                  <c:v>17.4</c:v>
                </c:pt>
                <c:pt idx="9">
                  <c:v>17.4</c:v>
                </c:pt>
                <c:pt idx="10">
                  <c:v>17.4</c:v>
                </c:pt>
                <c:pt idx="11">
                  <c:v>17.4</c:v>
                </c:pt>
                <c:pt idx="12">
                  <c:v>17.4</c:v>
                </c:pt>
                <c:pt idx="13">
                  <c:v>17.4</c:v>
                </c:pt>
                <c:pt idx="14">
                  <c:v>17.4</c:v>
                </c:pt>
                <c:pt idx="15">
                  <c:v>17.4</c:v>
                </c:pt>
                <c:pt idx="16">
                  <c:v>17.4</c:v>
                </c:pt>
                <c:pt idx="17">
                  <c:v>17.4</c:v>
                </c:pt>
                <c:pt idx="18">
                  <c:v>17.3</c:v>
                </c:pt>
                <c:pt idx="19">
                  <c:v>17.4</c:v>
                </c:pt>
                <c:pt idx="20">
                  <c:v>17.5</c:v>
                </c:pt>
                <c:pt idx="21">
                  <c:v>17.5</c:v>
                </c:pt>
                <c:pt idx="22">
                  <c:v>17.5</c:v>
                </c:pt>
                <c:pt idx="23">
                  <c:v>17.4</c:v>
                </c:pt>
                <c:pt idx="24">
                  <c:v>17.3</c:v>
                </c:pt>
                <c:pt idx="25">
                  <c:v>17.3</c:v>
                </c:pt>
                <c:pt idx="26">
                  <c:v>17.4</c:v>
                </c:pt>
                <c:pt idx="27">
                  <c:v>17.4</c:v>
                </c:pt>
                <c:pt idx="28">
                  <c:v>17.3</c:v>
                </c:pt>
                <c:pt idx="29">
                  <c:v>17.3</c:v>
                </c:pt>
                <c:pt idx="30">
                  <c:v>17.4</c:v>
                </c:pt>
                <c:pt idx="31">
                  <c:v>17.4</c:v>
                </c:pt>
                <c:pt idx="32">
                  <c:v>17.4</c:v>
                </c:pt>
                <c:pt idx="33">
                  <c:v>17.4</c:v>
                </c:pt>
                <c:pt idx="34">
                  <c:v>17.4</c:v>
                </c:pt>
                <c:pt idx="35">
                  <c:v>17.4</c:v>
                </c:pt>
                <c:pt idx="36">
                  <c:v>17.4</c:v>
                </c:pt>
                <c:pt idx="37">
                  <c:v>17.4</c:v>
                </c:pt>
                <c:pt idx="38">
                  <c:v>17.4</c:v>
                </c:pt>
                <c:pt idx="39">
                  <c:v>17.4</c:v>
                </c:pt>
                <c:pt idx="40">
                  <c:v>17.4</c:v>
                </c:pt>
                <c:pt idx="41">
                  <c:v>17.4</c:v>
                </c:pt>
                <c:pt idx="42">
                  <c:v>17.4</c:v>
                </c:pt>
                <c:pt idx="43">
                  <c:v>17.3</c:v>
                </c:pt>
                <c:pt idx="44">
                  <c:v>17.4</c:v>
                </c:pt>
                <c:pt idx="45">
                  <c:v>17.4</c:v>
                </c:pt>
                <c:pt idx="46">
                  <c:v>17.3</c:v>
                </c:pt>
                <c:pt idx="47">
                  <c:v>17.4</c:v>
                </c:pt>
                <c:pt idx="48">
                  <c:v>17.4</c:v>
                </c:pt>
                <c:pt idx="49">
                  <c:v>17.5</c:v>
                </c:pt>
                <c:pt idx="50">
                  <c:v>17.5</c:v>
                </c:pt>
                <c:pt idx="51">
                  <c:v>17.5</c:v>
                </c:pt>
                <c:pt idx="52">
                  <c:v>17.5</c:v>
                </c:pt>
                <c:pt idx="53">
                  <c:v>17.3</c:v>
                </c:pt>
                <c:pt idx="54">
                  <c:v>17.3</c:v>
                </c:pt>
                <c:pt idx="55">
                  <c:v>17.3</c:v>
                </c:pt>
                <c:pt idx="56">
                  <c:v>17.4</c:v>
                </c:pt>
                <c:pt idx="57">
                  <c:v>17.3</c:v>
                </c:pt>
                <c:pt idx="58">
                  <c:v>17.3</c:v>
                </c:pt>
                <c:pt idx="59">
                  <c:v>17.4</c:v>
                </c:pt>
                <c:pt idx="60">
                  <c:v>17.4</c:v>
                </c:pt>
                <c:pt idx="61">
                  <c:v>17.4</c:v>
                </c:pt>
                <c:pt idx="62">
                  <c:v>17.4</c:v>
                </c:pt>
                <c:pt idx="63">
                  <c:v>17.4</c:v>
                </c:pt>
                <c:pt idx="64">
                  <c:v>17.4</c:v>
                </c:pt>
                <c:pt idx="65">
                  <c:v>17.4</c:v>
                </c:pt>
                <c:pt idx="66">
                  <c:v>17.4</c:v>
                </c:pt>
                <c:pt idx="67">
                  <c:v>17.4</c:v>
                </c:pt>
                <c:pt idx="68">
                  <c:v>17.4</c:v>
                </c:pt>
                <c:pt idx="69">
                  <c:v>17.4</c:v>
                </c:pt>
                <c:pt idx="70">
                  <c:v>17.3</c:v>
                </c:pt>
                <c:pt idx="71">
                  <c:v>17.3</c:v>
                </c:pt>
                <c:pt idx="72">
                  <c:v>17.3</c:v>
                </c:pt>
                <c:pt idx="73">
                  <c:v>17.3</c:v>
                </c:pt>
                <c:pt idx="74">
                  <c:v>17.3</c:v>
                </c:pt>
                <c:pt idx="75">
                  <c:v>17.3</c:v>
                </c:pt>
                <c:pt idx="76">
                  <c:v>17.3</c:v>
                </c:pt>
                <c:pt idx="77">
                  <c:v>17.3</c:v>
                </c:pt>
                <c:pt idx="78">
                  <c:v>17.4</c:v>
                </c:pt>
                <c:pt idx="79">
                  <c:v>17.4</c:v>
                </c:pt>
                <c:pt idx="80">
                  <c:v>17.4</c:v>
                </c:pt>
                <c:pt idx="81">
                  <c:v>17.4</c:v>
                </c:pt>
                <c:pt idx="82">
                  <c:v>17.4</c:v>
                </c:pt>
                <c:pt idx="83">
                  <c:v>17.3</c:v>
                </c:pt>
                <c:pt idx="84">
                  <c:v>17.2</c:v>
                </c:pt>
                <c:pt idx="85">
                  <c:v>17.2</c:v>
                </c:pt>
                <c:pt idx="86">
                  <c:v>17.3</c:v>
                </c:pt>
                <c:pt idx="87">
                  <c:v>17.3</c:v>
                </c:pt>
                <c:pt idx="88">
                  <c:v>17.3</c:v>
                </c:pt>
                <c:pt idx="89">
                  <c:v>17.3</c:v>
                </c:pt>
                <c:pt idx="90">
                  <c:v>17.3</c:v>
                </c:pt>
                <c:pt idx="91">
                  <c:v>17.3</c:v>
                </c:pt>
                <c:pt idx="92">
                  <c:v>17.4</c:v>
                </c:pt>
                <c:pt idx="93">
                  <c:v>17.4</c:v>
                </c:pt>
                <c:pt idx="94">
                  <c:v>17.3</c:v>
                </c:pt>
                <c:pt idx="95">
                  <c:v>17.3</c:v>
                </c:pt>
                <c:pt idx="96">
                  <c:v>17.3</c:v>
                </c:pt>
                <c:pt idx="97">
                  <c:v>17.4</c:v>
                </c:pt>
                <c:pt idx="98">
                  <c:v>17.4</c:v>
                </c:pt>
                <c:pt idx="99">
                  <c:v>17.3</c:v>
                </c:pt>
                <c:pt idx="100">
                  <c:v>17.3</c:v>
                </c:pt>
                <c:pt idx="101">
                  <c:v>17.3</c:v>
                </c:pt>
                <c:pt idx="102">
                  <c:v>17.2</c:v>
                </c:pt>
                <c:pt idx="103">
                  <c:v>17.3</c:v>
                </c:pt>
                <c:pt idx="104">
                  <c:v>17.3</c:v>
                </c:pt>
                <c:pt idx="105">
                  <c:v>17.2</c:v>
                </c:pt>
                <c:pt idx="106">
                  <c:v>17.3</c:v>
                </c:pt>
                <c:pt idx="107">
                  <c:v>17.4</c:v>
                </c:pt>
                <c:pt idx="108">
                  <c:v>17.4</c:v>
                </c:pt>
                <c:pt idx="109">
                  <c:v>17.4</c:v>
                </c:pt>
                <c:pt idx="110">
                  <c:v>17.4</c:v>
                </c:pt>
                <c:pt idx="111">
                  <c:v>17.4</c:v>
                </c:pt>
                <c:pt idx="112">
                  <c:v>17.4</c:v>
                </c:pt>
                <c:pt idx="113">
                  <c:v>17.3</c:v>
                </c:pt>
                <c:pt idx="114">
                  <c:v>17.3</c:v>
                </c:pt>
                <c:pt idx="115">
                  <c:v>17.4</c:v>
                </c:pt>
                <c:pt idx="116">
                  <c:v>17.3</c:v>
                </c:pt>
                <c:pt idx="117">
                  <c:v>17.3</c:v>
                </c:pt>
                <c:pt idx="118">
                  <c:v>17.3</c:v>
                </c:pt>
                <c:pt idx="119">
                  <c:v>17.3</c:v>
                </c:pt>
                <c:pt idx="120">
                  <c:v>17.3</c:v>
                </c:pt>
                <c:pt idx="121">
                  <c:v>17.4</c:v>
                </c:pt>
                <c:pt idx="122">
                  <c:v>17.4</c:v>
                </c:pt>
                <c:pt idx="123">
                  <c:v>17.3</c:v>
                </c:pt>
                <c:pt idx="124">
                  <c:v>17.3</c:v>
                </c:pt>
                <c:pt idx="125">
                  <c:v>17.3</c:v>
                </c:pt>
                <c:pt idx="126">
                  <c:v>17.4</c:v>
                </c:pt>
                <c:pt idx="127">
                  <c:v>17.4</c:v>
                </c:pt>
                <c:pt idx="128">
                  <c:v>17.4</c:v>
                </c:pt>
                <c:pt idx="129">
                  <c:v>17.3</c:v>
                </c:pt>
                <c:pt idx="130">
                  <c:v>17.3</c:v>
                </c:pt>
                <c:pt idx="131">
                  <c:v>17.3</c:v>
                </c:pt>
                <c:pt idx="132">
                  <c:v>17.3</c:v>
                </c:pt>
                <c:pt idx="133">
                  <c:v>17.3</c:v>
                </c:pt>
                <c:pt idx="134">
                  <c:v>17.3</c:v>
                </c:pt>
                <c:pt idx="135">
                  <c:v>17.3</c:v>
                </c:pt>
                <c:pt idx="136">
                  <c:v>17.4</c:v>
                </c:pt>
                <c:pt idx="137">
                  <c:v>17.3</c:v>
                </c:pt>
                <c:pt idx="138">
                  <c:v>17.3</c:v>
                </c:pt>
                <c:pt idx="139">
                  <c:v>17.3</c:v>
                </c:pt>
                <c:pt idx="140">
                  <c:v>17.3</c:v>
                </c:pt>
                <c:pt idx="141">
                  <c:v>17.3</c:v>
                </c:pt>
                <c:pt idx="142">
                  <c:v>17.4</c:v>
                </c:pt>
                <c:pt idx="143">
                  <c:v>17.3</c:v>
                </c:pt>
                <c:pt idx="144">
                  <c:v>17.3</c:v>
                </c:pt>
                <c:pt idx="145">
                  <c:v>17.3</c:v>
                </c:pt>
                <c:pt idx="146">
                  <c:v>17.3</c:v>
                </c:pt>
                <c:pt idx="147">
                  <c:v>17.3</c:v>
                </c:pt>
                <c:pt idx="148">
                  <c:v>17.3</c:v>
                </c:pt>
                <c:pt idx="149">
                  <c:v>17.3</c:v>
                </c:pt>
                <c:pt idx="150">
                  <c:v>17.4</c:v>
                </c:pt>
                <c:pt idx="151">
                  <c:v>17.3</c:v>
                </c:pt>
                <c:pt idx="152">
                  <c:v>17.3</c:v>
                </c:pt>
                <c:pt idx="153">
                  <c:v>17.3</c:v>
                </c:pt>
                <c:pt idx="154">
                  <c:v>17.3</c:v>
                </c:pt>
                <c:pt idx="155">
                  <c:v>17.3</c:v>
                </c:pt>
                <c:pt idx="156">
                  <c:v>17.4</c:v>
                </c:pt>
                <c:pt idx="157">
                  <c:v>17.4</c:v>
                </c:pt>
                <c:pt idx="158">
                  <c:v>17.3</c:v>
                </c:pt>
                <c:pt idx="159">
                  <c:v>17.3</c:v>
                </c:pt>
                <c:pt idx="160">
                  <c:v>17.3</c:v>
                </c:pt>
                <c:pt idx="161">
                  <c:v>17.3</c:v>
                </c:pt>
                <c:pt idx="162">
                  <c:v>17.3</c:v>
                </c:pt>
                <c:pt idx="163">
                  <c:v>17.3</c:v>
                </c:pt>
                <c:pt idx="164">
                  <c:v>17.4</c:v>
                </c:pt>
                <c:pt idx="165">
                  <c:v>17.4</c:v>
                </c:pt>
                <c:pt idx="166">
                  <c:v>17.4</c:v>
                </c:pt>
                <c:pt idx="167">
                  <c:v>17.4</c:v>
                </c:pt>
                <c:pt idx="168">
                  <c:v>17.4</c:v>
                </c:pt>
                <c:pt idx="169">
                  <c:v>17.4</c:v>
                </c:pt>
                <c:pt idx="170">
                  <c:v>17.4</c:v>
                </c:pt>
                <c:pt idx="171">
                  <c:v>17.4</c:v>
                </c:pt>
                <c:pt idx="172">
                  <c:v>17.4</c:v>
                </c:pt>
                <c:pt idx="173">
                  <c:v>17.4</c:v>
                </c:pt>
                <c:pt idx="174">
                  <c:v>17.4</c:v>
                </c:pt>
                <c:pt idx="175">
                  <c:v>17.4</c:v>
                </c:pt>
                <c:pt idx="176">
                  <c:v>17.4</c:v>
                </c:pt>
                <c:pt idx="177">
                  <c:v>17.4</c:v>
                </c:pt>
                <c:pt idx="178">
                  <c:v>17.4</c:v>
                </c:pt>
                <c:pt idx="179">
                  <c:v>17.4</c:v>
                </c:pt>
                <c:pt idx="180">
                  <c:v>17.5</c:v>
                </c:pt>
                <c:pt idx="181">
                  <c:v>17.4</c:v>
                </c:pt>
                <c:pt idx="182">
                  <c:v>17.3</c:v>
                </c:pt>
                <c:pt idx="183">
                  <c:v>17.3</c:v>
                </c:pt>
                <c:pt idx="184">
                  <c:v>17.3</c:v>
                </c:pt>
                <c:pt idx="185">
                  <c:v>17.4</c:v>
                </c:pt>
                <c:pt idx="186">
                  <c:v>17.4</c:v>
                </c:pt>
                <c:pt idx="187">
                  <c:v>17.4</c:v>
                </c:pt>
                <c:pt idx="188">
                  <c:v>17.4</c:v>
                </c:pt>
                <c:pt idx="189">
                  <c:v>17.4</c:v>
                </c:pt>
                <c:pt idx="190">
                  <c:v>17.4</c:v>
                </c:pt>
                <c:pt idx="191">
                  <c:v>17.4</c:v>
                </c:pt>
                <c:pt idx="192">
                  <c:v>17.4</c:v>
                </c:pt>
                <c:pt idx="193">
                  <c:v>17.3</c:v>
                </c:pt>
                <c:pt idx="194">
                  <c:v>17.4</c:v>
                </c:pt>
                <c:pt idx="195">
                  <c:v>17.5</c:v>
                </c:pt>
                <c:pt idx="196">
                  <c:v>17.4</c:v>
                </c:pt>
                <c:pt idx="197">
                  <c:v>17.4</c:v>
                </c:pt>
                <c:pt idx="198">
                  <c:v>17.4</c:v>
                </c:pt>
                <c:pt idx="199">
                  <c:v>17.4</c:v>
                </c:pt>
                <c:pt idx="200">
                  <c:v>17.4</c:v>
                </c:pt>
                <c:pt idx="201">
                  <c:v>17.4</c:v>
                </c:pt>
                <c:pt idx="202">
                  <c:v>17.4</c:v>
                </c:pt>
                <c:pt idx="203">
                  <c:v>17.4</c:v>
                </c:pt>
                <c:pt idx="204">
                  <c:v>17.5</c:v>
                </c:pt>
                <c:pt idx="205">
                  <c:v>17.4</c:v>
                </c:pt>
                <c:pt idx="206">
                  <c:v>17.4</c:v>
                </c:pt>
                <c:pt idx="207">
                  <c:v>17.3</c:v>
                </c:pt>
                <c:pt idx="208">
                  <c:v>17.4</c:v>
                </c:pt>
                <c:pt idx="209">
                  <c:v>17.5</c:v>
                </c:pt>
                <c:pt idx="210">
                  <c:v>17.5</c:v>
                </c:pt>
                <c:pt idx="211">
                  <c:v>17.4</c:v>
                </c:pt>
                <c:pt idx="212">
                  <c:v>17.5</c:v>
                </c:pt>
                <c:pt idx="213">
                  <c:v>17.6</c:v>
                </c:pt>
                <c:pt idx="214">
                  <c:v>17.8</c:v>
                </c:pt>
                <c:pt idx="215">
                  <c:v>18.1</c:v>
                </c:pt>
                <c:pt idx="216">
                  <c:v>18.6</c:v>
                </c:pt>
                <c:pt idx="217">
                  <c:v>19.3</c:v>
                </c:pt>
                <c:pt idx="218">
                  <c:v>20.1</c:v>
                </c:pt>
                <c:pt idx="219">
                  <c:v>21.2</c:v>
                </c:pt>
                <c:pt idx="220">
                  <c:v>23</c:v>
                </c:pt>
                <c:pt idx="221">
                  <c:v>25.8</c:v>
                </c:pt>
                <c:pt idx="222">
                  <c:v>28.9</c:v>
                </c:pt>
                <c:pt idx="223">
                  <c:v>32.3</c:v>
                </c:pt>
                <c:pt idx="224">
                  <c:v>35.2</c:v>
                </c:pt>
                <c:pt idx="225">
                  <c:v>38.4</c:v>
                </c:pt>
                <c:pt idx="226">
                  <c:v>42.2</c:v>
                </c:pt>
                <c:pt idx="227">
                  <c:v>46.5</c:v>
                </c:pt>
                <c:pt idx="228">
                  <c:v>51.6</c:v>
                </c:pt>
                <c:pt idx="229">
                  <c:v>56.7</c:v>
                </c:pt>
                <c:pt idx="230">
                  <c:v>62.3</c:v>
                </c:pt>
                <c:pt idx="231">
                  <c:v>68.4</c:v>
                </c:pt>
                <c:pt idx="232">
                  <c:v>73.3</c:v>
                </c:pt>
                <c:pt idx="233">
                  <c:v>78.4</c:v>
                </c:pt>
                <c:pt idx="234">
                  <c:v>83.7</c:v>
                </c:pt>
                <c:pt idx="235">
                  <c:v>89.3</c:v>
                </c:pt>
                <c:pt idx="236">
                  <c:v>94.5</c:v>
                </c:pt>
                <c:pt idx="237">
                  <c:v>98.3</c:v>
                </c:pt>
                <c:pt idx="238">
                  <c:v>103</c:v>
                </c:pt>
                <c:pt idx="239">
                  <c:v>107.4</c:v>
                </c:pt>
                <c:pt idx="240">
                  <c:v>111.3</c:v>
                </c:pt>
                <c:pt idx="241">
                  <c:v>114.8</c:v>
                </c:pt>
                <c:pt idx="242">
                  <c:v>117.8</c:v>
                </c:pt>
                <c:pt idx="243">
                  <c:v>121.6</c:v>
                </c:pt>
                <c:pt idx="244">
                  <c:v>125.9</c:v>
                </c:pt>
                <c:pt idx="245">
                  <c:v>130.5</c:v>
                </c:pt>
                <c:pt idx="246">
                  <c:v>134</c:v>
                </c:pt>
                <c:pt idx="247">
                  <c:v>137.7</c:v>
                </c:pt>
                <c:pt idx="248">
                  <c:v>140.9</c:v>
                </c:pt>
                <c:pt idx="249">
                  <c:v>144.9</c:v>
                </c:pt>
                <c:pt idx="250">
                  <c:v>147.6</c:v>
                </c:pt>
                <c:pt idx="251">
                  <c:v>150.8</c:v>
                </c:pt>
                <c:pt idx="252">
                  <c:v>153.6</c:v>
                </c:pt>
                <c:pt idx="253">
                  <c:v>156.7</c:v>
                </c:pt>
                <c:pt idx="254">
                  <c:v>159.7</c:v>
                </c:pt>
                <c:pt idx="255">
                  <c:v>160.9</c:v>
                </c:pt>
                <c:pt idx="256">
                  <c:v>162</c:v>
                </c:pt>
                <c:pt idx="257">
                  <c:v>163.3</c:v>
                </c:pt>
                <c:pt idx="258">
                  <c:v>166.2</c:v>
                </c:pt>
                <c:pt idx="259">
                  <c:v>170.1</c:v>
                </c:pt>
                <c:pt idx="260">
                  <c:v>173</c:v>
                </c:pt>
                <c:pt idx="261">
                  <c:v>175.2</c:v>
                </c:pt>
                <c:pt idx="262">
                  <c:v>177.2</c:v>
                </c:pt>
                <c:pt idx="263">
                  <c:v>178.7</c:v>
                </c:pt>
                <c:pt idx="264">
                  <c:v>181.3</c:v>
                </c:pt>
                <c:pt idx="265">
                  <c:v>182.6</c:v>
                </c:pt>
                <c:pt idx="266">
                  <c:v>183.7</c:v>
                </c:pt>
                <c:pt idx="267">
                  <c:v>184.4</c:v>
                </c:pt>
                <c:pt idx="268">
                  <c:v>185.6</c:v>
                </c:pt>
                <c:pt idx="269">
                  <c:v>186.5</c:v>
                </c:pt>
                <c:pt idx="270">
                  <c:v>187.6</c:v>
                </c:pt>
                <c:pt idx="271">
                  <c:v>189.5</c:v>
                </c:pt>
                <c:pt idx="272">
                  <c:v>190.8</c:v>
                </c:pt>
                <c:pt idx="273">
                  <c:v>192.9</c:v>
                </c:pt>
                <c:pt idx="274">
                  <c:v>194.5</c:v>
                </c:pt>
                <c:pt idx="275">
                  <c:v>196.3</c:v>
                </c:pt>
                <c:pt idx="276">
                  <c:v>197.4</c:v>
                </c:pt>
                <c:pt idx="277">
                  <c:v>195.6</c:v>
                </c:pt>
                <c:pt idx="278">
                  <c:v>195.8</c:v>
                </c:pt>
                <c:pt idx="279">
                  <c:v>196.3</c:v>
                </c:pt>
                <c:pt idx="280">
                  <c:v>196.9</c:v>
                </c:pt>
                <c:pt idx="281">
                  <c:v>197.9</c:v>
                </c:pt>
                <c:pt idx="282">
                  <c:v>199.8</c:v>
                </c:pt>
                <c:pt idx="283">
                  <c:v>201.8</c:v>
                </c:pt>
                <c:pt idx="284">
                  <c:v>202.8</c:v>
                </c:pt>
                <c:pt idx="285">
                  <c:v>202.4</c:v>
                </c:pt>
                <c:pt idx="286">
                  <c:v>202.3</c:v>
                </c:pt>
                <c:pt idx="287">
                  <c:v>204</c:v>
                </c:pt>
                <c:pt idx="288">
                  <c:v>205.4</c:v>
                </c:pt>
                <c:pt idx="289">
                  <c:v>205.2</c:v>
                </c:pt>
                <c:pt idx="290">
                  <c:v>206.3</c:v>
                </c:pt>
                <c:pt idx="291">
                  <c:v>206.4</c:v>
                </c:pt>
                <c:pt idx="292">
                  <c:v>207.2</c:v>
                </c:pt>
                <c:pt idx="293">
                  <c:v>208.6</c:v>
                </c:pt>
                <c:pt idx="294">
                  <c:v>209.9</c:v>
                </c:pt>
                <c:pt idx="295">
                  <c:v>210.2</c:v>
                </c:pt>
                <c:pt idx="296">
                  <c:v>210.4</c:v>
                </c:pt>
                <c:pt idx="297">
                  <c:v>211.1</c:v>
                </c:pt>
                <c:pt idx="298">
                  <c:v>212.2</c:v>
                </c:pt>
                <c:pt idx="299">
                  <c:v>212.7</c:v>
                </c:pt>
                <c:pt idx="300">
                  <c:v>212.6</c:v>
                </c:pt>
                <c:pt idx="301">
                  <c:v>213.2</c:v>
                </c:pt>
                <c:pt idx="302">
                  <c:v>214.7</c:v>
                </c:pt>
                <c:pt idx="303">
                  <c:v>215.1</c:v>
                </c:pt>
                <c:pt idx="304">
                  <c:v>215</c:v>
                </c:pt>
                <c:pt idx="305">
                  <c:v>215.1</c:v>
                </c:pt>
                <c:pt idx="306">
                  <c:v>216.3</c:v>
                </c:pt>
                <c:pt idx="307">
                  <c:v>216.4</c:v>
                </c:pt>
                <c:pt idx="308">
                  <c:v>216.3</c:v>
                </c:pt>
                <c:pt idx="309">
                  <c:v>217.3</c:v>
                </c:pt>
                <c:pt idx="310">
                  <c:v>218.2</c:v>
                </c:pt>
                <c:pt idx="311">
                  <c:v>218.6</c:v>
                </c:pt>
                <c:pt idx="312">
                  <c:v>218.1</c:v>
                </c:pt>
                <c:pt idx="313">
                  <c:v>218.6</c:v>
                </c:pt>
                <c:pt idx="314">
                  <c:v>219</c:v>
                </c:pt>
                <c:pt idx="315">
                  <c:v>219.6</c:v>
                </c:pt>
                <c:pt idx="316">
                  <c:v>221.2</c:v>
                </c:pt>
                <c:pt idx="317">
                  <c:v>222.8</c:v>
                </c:pt>
                <c:pt idx="318">
                  <c:v>223.6</c:v>
                </c:pt>
                <c:pt idx="319">
                  <c:v>222.7</c:v>
                </c:pt>
                <c:pt idx="320">
                  <c:v>226</c:v>
                </c:pt>
                <c:pt idx="321">
                  <c:v>226.4</c:v>
                </c:pt>
                <c:pt idx="322">
                  <c:v>227.3</c:v>
                </c:pt>
                <c:pt idx="323">
                  <c:v>226.9</c:v>
                </c:pt>
                <c:pt idx="324">
                  <c:v>227</c:v>
                </c:pt>
                <c:pt idx="325">
                  <c:v>226.5</c:v>
                </c:pt>
                <c:pt idx="326">
                  <c:v>226.1</c:v>
                </c:pt>
                <c:pt idx="327">
                  <c:v>227</c:v>
                </c:pt>
                <c:pt idx="328">
                  <c:v>228.7</c:v>
                </c:pt>
                <c:pt idx="329">
                  <c:v>228.4</c:v>
                </c:pt>
                <c:pt idx="330">
                  <c:v>227.6</c:v>
                </c:pt>
                <c:pt idx="331">
                  <c:v>227.3</c:v>
                </c:pt>
                <c:pt idx="332">
                  <c:v>228.4</c:v>
                </c:pt>
                <c:pt idx="333">
                  <c:v>229.2</c:v>
                </c:pt>
                <c:pt idx="334">
                  <c:v>230.5</c:v>
                </c:pt>
                <c:pt idx="335">
                  <c:v>231.5</c:v>
                </c:pt>
                <c:pt idx="336">
                  <c:v>231.6</c:v>
                </c:pt>
                <c:pt idx="337">
                  <c:v>232.2</c:v>
                </c:pt>
                <c:pt idx="338">
                  <c:v>234.2</c:v>
                </c:pt>
                <c:pt idx="339">
                  <c:v>234.5</c:v>
                </c:pt>
                <c:pt idx="340">
                  <c:v>233.9</c:v>
                </c:pt>
                <c:pt idx="341">
                  <c:v>234.5</c:v>
                </c:pt>
                <c:pt idx="342">
                  <c:v>234</c:v>
                </c:pt>
                <c:pt idx="343">
                  <c:v>232</c:v>
                </c:pt>
                <c:pt idx="344">
                  <c:v>231</c:v>
                </c:pt>
                <c:pt idx="345">
                  <c:v>231.1</c:v>
                </c:pt>
                <c:pt idx="346">
                  <c:v>231</c:v>
                </c:pt>
                <c:pt idx="347">
                  <c:v>231</c:v>
                </c:pt>
                <c:pt idx="348">
                  <c:v>231.5</c:v>
                </c:pt>
                <c:pt idx="349">
                  <c:v>232</c:v>
                </c:pt>
                <c:pt idx="350">
                  <c:v>232.4</c:v>
                </c:pt>
                <c:pt idx="351">
                  <c:v>232.8</c:v>
                </c:pt>
                <c:pt idx="352">
                  <c:v>233.4</c:v>
                </c:pt>
                <c:pt idx="353">
                  <c:v>233.6</c:v>
                </c:pt>
                <c:pt idx="354">
                  <c:v>233</c:v>
                </c:pt>
                <c:pt idx="355">
                  <c:v>233.2</c:v>
                </c:pt>
                <c:pt idx="356">
                  <c:v>232.8</c:v>
                </c:pt>
                <c:pt idx="357">
                  <c:v>232.8</c:v>
                </c:pt>
                <c:pt idx="358">
                  <c:v>232.8</c:v>
                </c:pt>
                <c:pt idx="359">
                  <c:v>232.4</c:v>
                </c:pt>
                <c:pt idx="360">
                  <c:v>232.6</c:v>
                </c:pt>
                <c:pt idx="361">
                  <c:v>233.1</c:v>
                </c:pt>
                <c:pt idx="362">
                  <c:v>234.3</c:v>
                </c:pt>
                <c:pt idx="363">
                  <c:v>235.1</c:v>
                </c:pt>
                <c:pt idx="364">
                  <c:v>235.7</c:v>
                </c:pt>
                <c:pt idx="365">
                  <c:v>236.1</c:v>
                </c:pt>
                <c:pt idx="366">
                  <c:v>236.3</c:v>
                </c:pt>
                <c:pt idx="367">
                  <c:v>236.5</c:v>
                </c:pt>
                <c:pt idx="368">
                  <c:v>236.2</c:v>
                </c:pt>
                <c:pt idx="369">
                  <c:v>236</c:v>
                </c:pt>
                <c:pt idx="370">
                  <c:v>234.7</c:v>
                </c:pt>
                <c:pt idx="371">
                  <c:v>234.8</c:v>
                </c:pt>
                <c:pt idx="372">
                  <c:v>235.3</c:v>
                </c:pt>
                <c:pt idx="373">
                  <c:v>235.2</c:v>
                </c:pt>
                <c:pt idx="374">
                  <c:v>234.6</c:v>
                </c:pt>
                <c:pt idx="375">
                  <c:v>233.8</c:v>
                </c:pt>
                <c:pt idx="376">
                  <c:v>234</c:v>
                </c:pt>
                <c:pt idx="377">
                  <c:v>234.8</c:v>
                </c:pt>
                <c:pt idx="378">
                  <c:v>235</c:v>
                </c:pt>
                <c:pt idx="379">
                  <c:v>235.9</c:v>
                </c:pt>
                <c:pt idx="380">
                  <c:v>236.7</c:v>
                </c:pt>
                <c:pt idx="381">
                  <c:v>237.1</c:v>
                </c:pt>
                <c:pt idx="382">
                  <c:v>237.1</c:v>
                </c:pt>
                <c:pt idx="383">
                  <c:v>237.1</c:v>
                </c:pt>
                <c:pt idx="384">
                  <c:v>237.3</c:v>
                </c:pt>
                <c:pt idx="385">
                  <c:v>237.8</c:v>
                </c:pt>
                <c:pt idx="386">
                  <c:v>237.7</c:v>
                </c:pt>
                <c:pt idx="387">
                  <c:v>237.8</c:v>
                </c:pt>
                <c:pt idx="388">
                  <c:v>238.3</c:v>
                </c:pt>
                <c:pt idx="389">
                  <c:v>238.9</c:v>
                </c:pt>
                <c:pt idx="390">
                  <c:v>239.3</c:v>
                </c:pt>
                <c:pt idx="391">
                  <c:v>240.2</c:v>
                </c:pt>
                <c:pt idx="392">
                  <c:v>241.5</c:v>
                </c:pt>
                <c:pt idx="393">
                  <c:v>242.4</c:v>
                </c:pt>
                <c:pt idx="394">
                  <c:v>242.6</c:v>
                </c:pt>
                <c:pt idx="395">
                  <c:v>242.9</c:v>
                </c:pt>
                <c:pt idx="396">
                  <c:v>242.3</c:v>
                </c:pt>
                <c:pt idx="397">
                  <c:v>242</c:v>
                </c:pt>
                <c:pt idx="398">
                  <c:v>241.8</c:v>
                </c:pt>
                <c:pt idx="399">
                  <c:v>241.1</c:v>
                </c:pt>
                <c:pt idx="400">
                  <c:v>240.9</c:v>
                </c:pt>
                <c:pt idx="401">
                  <c:v>241.4</c:v>
                </c:pt>
                <c:pt idx="402">
                  <c:v>241.4</c:v>
                </c:pt>
                <c:pt idx="403">
                  <c:v>241.7</c:v>
                </c:pt>
                <c:pt idx="404">
                  <c:v>242.7</c:v>
                </c:pt>
                <c:pt idx="405">
                  <c:v>243.5</c:v>
                </c:pt>
                <c:pt idx="406">
                  <c:v>244.1</c:v>
                </c:pt>
                <c:pt idx="407">
                  <c:v>244</c:v>
                </c:pt>
                <c:pt idx="408">
                  <c:v>244</c:v>
                </c:pt>
                <c:pt idx="409">
                  <c:v>244.7</c:v>
                </c:pt>
                <c:pt idx="410">
                  <c:v>245.3</c:v>
                </c:pt>
                <c:pt idx="411">
                  <c:v>244.8</c:v>
                </c:pt>
                <c:pt idx="412">
                  <c:v>244.8</c:v>
                </c:pt>
                <c:pt idx="413">
                  <c:v>245.5</c:v>
                </c:pt>
                <c:pt idx="414">
                  <c:v>246.5</c:v>
                </c:pt>
                <c:pt idx="415">
                  <c:v>247.8</c:v>
                </c:pt>
                <c:pt idx="416">
                  <c:v>248.5</c:v>
                </c:pt>
                <c:pt idx="417">
                  <c:v>248.7</c:v>
                </c:pt>
                <c:pt idx="418">
                  <c:v>249.3</c:v>
                </c:pt>
                <c:pt idx="419">
                  <c:v>249.4</c:v>
                </c:pt>
                <c:pt idx="420">
                  <c:v>249.8</c:v>
                </c:pt>
                <c:pt idx="421">
                  <c:v>250.1</c:v>
                </c:pt>
                <c:pt idx="422">
                  <c:v>250.1</c:v>
                </c:pt>
                <c:pt idx="423">
                  <c:v>250.1</c:v>
                </c:pt>
                <c:pt idx="424">
                  <c:v>249.8</c:v>
                </c:pt>
                <c:pt idx="425">
                  <c:v>249.8</c:v>
                </c:pt>
                <c:pt idx="426">
                  <c:v>249.7</c:v>
                </c:pt>
                <c:pt idx="427">
                  <c:v>249</c:v>
                </c:pt>
                <c:pt idx="428">
                  <c:v>248.3</c:v>
                </c:pt>
                <c:pt idx="429">
                  <c:v>248.4</c:v>
                </c:pt>
                <c:pt idx="430">
                  <c:v>248.5</c:v>
                </c:pt>
                <c:pt idx="431">
                  <c:v>248.6</c:v>
                </c:pt>
                <c:pt idx="432">
                  <c:v>248.7</c:v>
                </c:pt>
                <c:pt idx="433">
                  <c:v>249</c:v>
                </c:pt>
                <c:pt idx="434">
                  <c:v>249.8</c:v>
                </c:pt>
                <c:pt idx="435">
                  <c:v>250.2</c:v>
                </c:pt>
                <c:pt idx="436">
                  <c:v>250.3</c:v>
                </c:pt>
                <c:pt idx="437">
                  <c:v>250.5</c:v>
                </c:pt>
                <c:pt idx="438">
                  <c:v>249.9</c:v>
                </c:pt>
                <c:pt idx="439">
                  <c:v>249.2</c:v>
                </c:pt>
                <c:pt idx="440">
                  <c:v>248.6</c:v>
                </c:pt>
                <c:pt idx="441">
                  <c:v>247.5</c:v>
                </c:pt>
                <c:pt idx="442">
                  <c:v>247.3</c:v>
                </c:pt>
                <c:pt idx="443">
                  <c:v>247.2</c:v>
                </c:pt>
                <c:pt idx="444">
                  <c:v>246.9</c:v>
                </c:pt>
                <c:pt idx="445">
                  <c:v>246.4</c:v>
                </c:pt>
                <c:pt idx="446">
                  <c:v>245.8</c:v>
                </c:pt>
                <c:pt idx="447">
                  <c:v>244.6</c:v>
                </c:pt>
                <c:pt idx="448">
                  <c:v>242.4</c:v>
                </c:pt>
                <c:pt idx="449">
                  <c:v>239.5</c:v>
                </c:pt>
                <c:pt idx="450">
                  <c:v>236.8</c:v>
                </c:pt>
                <c:pt idx="451">
                  <c:v>233.9</c:v>
                </c:pt>
                <c:pt idx="452">
                  <c:v>230.4</c:v>
                </c:pt>
                <c:pt idx="453">
                  <c:v>227.2</c:v>
                </c:pt>
                <c:pt idx="454">
                  <c:v>224.1</c:v>
                </c:pt>
                <c:pt idx="455">
                  <c:v>221.6</c:v>
                </c:pt>
                <c:pt idx="456">
                  <c:v>218.9</c:v>
                </c:pt>
                <c:pt idx="457">
                  <c:v>216</c:v>
                </c:pt>
                <c:pt idx="458">
                  <c:v>212.7</c:v>
                </c:pt>
                <c:pt idx="459">
                  <c:v>209.5</c:v>
                </c:pt>
                <c:pt idx="460">
                  <c:v>206.9</c:v>
                </c:pt>
                <c:pt idx="461">
                  <c:v>204.5</c:v>
                </c:pt>
                <c:pt idx="462">
                  <c:v>201.4</c:v>
                </c:pt>
                <c:pt idx="463">
                  <c:v>198.2</c:v>
                </c:pt>
                <c:pt idx="464">
                  <c:v>195.8</c:v>
                </c:pt>
                <c:pt idx="465">
                  <c:v>193.4</c:v>
                </c:pt>
                <c:pt idx="466">
                  <c:v>191.1</c:v>
                </c:pt>
                <c:pt idx="467">
                  <c:v>188.8</c:v>
                </c:pt>
                <c:pt idx="468">
                  <c:v>186.4</c:v>
                </c:pt>
                <c:pt idx="469">
                  <c:v>184.2</c:v>
                </c:pt>
                <c:pt idx="470">
                  <c:v>182.5</c:v>
                </c:pt>
                <c:pt idx="471">
                  <c:v>180.9</c:v>
                </c:pt>
                <c:pt idx="472">
                  <c:v>179</c:v>
                </c:pt>
                <c:pt idx="473">
                  <c:v>177</c:v>
                </c:pt>
                <c:pt idx="474">
                  <c:v>175.5</c:v>
                </c:pt>
                <c:pt idx="475">
                  <c:v>173.4</c:v>
                </c:pt>
                <c:pt idx="476">
                  <c:v>171.2</c:v>
                </c:pt>
                <c:pt idx="477">
                  <c:v>169.2</c:v>
                </c:pt>
                <c:pt idx="478">
                  <c:v>167.5</c:v>
                </c:pt>
                <c:pt idx="479">
                  <c:v>165.9</c:v>
                </c:pt>
                <c:pt idx="480">
                  <c:v>164.4</c:v>
                </c:pt>
                <c:pt idx="481">
                  <c:v>162.8</c:v>
                </c:pt>
                <c:pt idx="482">
                  <c:v>161.2</c:v>
                </c:pt>
                <c:pt idx="483">
                  <c:v>159.8</c:v>
                </c:pt>
                <c:pt idx="484">
                  <c:v>158.2</c:v>
                </c:pt>
                <c:pt idx="485">
                  <c:v>157.1</c:v>
                </c:pt>
                <c:pt idx="486">
                  <c:v>155.8</c:v>
                </c:pt>
                <c:pt idx="487">
                  <c:v>154.3</c:v>
                </c:pt>
                <c:pt idx="488">
                  <c:v>153</c:v>
                </c:pt>
                <c:pt idx="489">
                  <c:v>151.8</c:v>
                </c:pt>
                <c:pt idx="490">
                  <c:v>150.5</c:v>
                </c:pt>
                <c:pt idx="491">
                  <c:v>149.5</c:v>
                </c:pt>
                <c:pt idx="492">
                  <c:v>148.5</c:v>
                </c:pt>
                <c:pt idx="493">
                  <c:v>147.5</c:v>
                </c:pt>
                <c:pt idx="494">
                  <c:v>146.5</c:v>
                </c:pt>
                <c:pt idx="495">
                  <c:v>145.7</c:v>
                </c:pt>
                <c:pt idx="496">
                  <c:v>144.8</c:v>
                </c:pt>
                <c:pt idx="497">
                  <c:v>143.9</c:v>
                </c:pt>
                <c:pt idx="498">
                  <c:v>142.9</c:v>
                </c:pt>
                <c:pt idx="499">
                  <c:v>142.1</c:v>
                </c:pt>
                <c:pt idx="500">
                  <c:v>141.3</c:v>
                </c:pt>
                <c:pt idx="501">
                  <c:v>140.4</c:v>
                </c:pt>
                <c:pt idx="502">
                  <c:v>139.6</c:v>
                </c:pt>
                <c:pt idx="503">
                  <c:v>138.8</c:v>
                </c:pt>
                <c:pt idx="504">
                  <c:v>137.9</c:v>
                </c:pt>
                <c:pt idx="505">
                  <c:v>137.2</c:v>
                </c:pt>
                <c:pt idx="506">
                  <c:v>136.4</c:v>
                </c:pt>
                <c:pt idx="507">
                  <c:v>135.5</c:v>
                </c:pt>
                <c:pt idx="508">
                  <c:v>134.7</c:v>
                </c:pt>
                <c:pt idx="509">
                  <c:v>134.1</c:v>
                </c:pt>
                <c:pt idx="510">
                  <c:v>133.4</c:v>
                </c:pt>
                <c:pt idx="511">
                  <c:v>132.7</c:v>
                </c:pt>
                <c:pt idx="512">
                  <c:v>132</c:v>
                </c:pt>
                <c:pt idx="513">
                  <c:v>131.5</c:v>
                </c:pt>
                <c:pt idx="514">
                  <c:v>131</c:v>
                </c:pt>
                <c:pt idx="515">
                  <c:v>130.4</c:v>
                </c:pt>
                <c:pt idx="516">
                  <c:v>129.9</c:v>
                </c:pt>
                <c:pt idx="517">
                  <c:v>129.2</c:v>
                </c:pt>
                <c:pt idx="518">
                  <c:v>128.5</c:v>
                </c:pt>
                <c:pt idx="519">
                  <c:v>128</c:v>
                </c:pt>
                <c:pt idx="520">
                  <c:v>127.6</c:v>
                </c:pt>
                <c:pt idx="521">
                  <c:v>127.2</c:v>
                </c:pt>
                <c:pt idx="522">
                  <c:v>126.6</c:v>
                </c:pt>
                <c:pt idx="523">
                  <c:v>126.2</c:v>
                </c:pt>
                <c:pt idx="524">
                  <c:v>125.9</c:v>
                </c:pt>
                <c:pt idx="525">
                  <c:v>125.3</c:v>
                </c:pt>
                <c:pt idx="526">
                  <c:v>124.8</c:v>
                </c:pt>
                <c:pt idx="527">
                  <c:v>124.4</c:v>
                </c:pt>
                <c:pt idx="528">
                  <c:v>123.9</c:v>
                </c:pt>
                <c:pt idx="529">
                  <c:v>123.4</c:v>
                </c:pt>
                <c:pt idx="530">
                  <c:v>123</c:v>
                </c:pt>
                <c:pt idx="531">
                  <c:v>122.5</c:v>
                </c:pt>
                <c:pt idx="532">
                  <c:v>122</c:v>
                </c:pt>
                <c:pt idx="533">
                  <c:v>121.7</c:v>
                </c:pt>
                <c:pt idx="534">
                  <c:v>121.3</c:v>
                </c:pt>
                <c:pt idx="535">
                  <c:v>120.8</c:v>
                </c:pt>
                <c:pt idx="536">
                  <c:v>120.3</c:v>
                </c:pt>
                <c:pt idx="537">
                  <c:v>119.8</c:v>
                </c:pt>
                <c:pt idx="538">
                  <c:v>119.4</c:v>
                </c:pt>
                <c:pt idx="539">
                  <c:v>119</c:v>
                </c:pt>
                <c:pt idx="540">
                  <c:v>118.5</c:v>
                </c:pt>
                <c:pt idx="541">
                  <c:v>118.1</c:v>
                </c:pt>
                <c:pt idx="542">
                  <c:v>117.8</c:v>
                </c:pt>
                <c:pt idx="543">
                  <c:v>117.6</c:v>
                </c:pt>
                <c:pt idx="544">
                  <c:v>117.3</c:v>
                </c:pt>
                <c:pt idx="545">
                  <c:v>116.9</c:v>
                </c:pt>
                <c:pt idx="546">
                  <c:v>116.6</c:v>
                </c:pt>
                <c:pt idx="547">
                  <c:v>116.1</c:v>
                </c:pt>
                <c:pt idx="548">
                  <c:v>115.8</c:v>
                </c:pt>
                <c:pt idx="549">
                  <c:v>115.4</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G$3:$G$552</c:f>
              <c:numCache>
                <c:formatCode>General</c:formatCode>
                <c:ptCount val="550"/>
                <c:pt idx="0">
                  <c:v>18.2</c:v>
                </c:pt>
                <c:pt idx="1">
                  <c:v>18.1</c:v>
                </c:pt>
                <c:pt idx="2">
                  <c:v>18.2</c:v>
                </c:pt>
                <c:pt idx="3">
                  <c:v>18.2</c:v>
                </c:pt>
                <c:pt idx="4">
                  <c:v>18.2</c:v>
                </c:pt>
                <c:pt idx="5">
                  <c:v>18.2</c:v>
                </c:pt>
                <c:pt idx="6">
                  <c:v>18.1</c:v>
                </c:pt>
                <c:pt idx="7">
                  <c:v>18.1</c:v>
                </c:pt>
                <c:pt idx="8">
                  <c:v>18.2</c:v>
                </c:pt>
                <c:pt idx="9">
                  <c:v>18.2</c:v>
                </c:pt>
                <c:pt idx="10">
                  <c:v>18.1</c:v>
                </c:pt>
                <c:pt idx="11">
                  <c:v>18.1</c:v>
                </c:pt>
                <c:pt idx="12">
                  <c:v>18.2</c:v>
                </c:pt>
                <c:pt idx="13">
                  <c:v>18.2</c:v>
                </c:pt>
                <c:pt idx="14">
                  <c:v>18.2</c:v>
                </c:pt>
                <c:pt idx="15">
                  <c:v>18.2</c:v>
                </c:pt>
                <c:pt idx="16">
                  <c:v>18.2</c:v>
                </c:pt>
                <c:pt idx="17">
                  <c:v>18.2</c:v>
                </c:pt>
                <c:pt idx="18">
                  <c:v>18.2</c:v>
                </c:pt>
                <c:pt idx="19">
                  <c:v>18.2</c:v>
                </c:pt>
                <c:pt idx="20">
                  <c:v>18.1</c:v>
                </c:pt>
                <c:pt idx="21">
                  <c:v>18.1</c:v>
                </c:pt>
                <c:pt idx="22">
                  <c:v>18.1</c:v>
                </c:pt>
                <c:pt idx="23">
                  <c:v>18.2</c:v>
                </c:pt>
                <c:pt idx="24">
                  <c:v>18.2</c:v>
                </c:pt>
                <c:pt idx="25">
                  <c:v>18.2</c:v>
                </c:pt>
                <c:pt idx="26">
                  <c:v>18.2</c:v>
                </c:pt>
                <c:pt idx="27">
                  <c:v>18.1</c:v>
                </c:pt>
                <c:pt idx="28">
                  <c:v>18.2</c:v>
                </c:pt>
                <c:pt idx="29">
                  <c:v>18.2</c:v>
                </c:pt>
                <c:pt idx="30">
                  <c:v>18.2</c:v>
                </c:pt>
                <c:pt idx="31">
                  <c:v>18.2</c:v>
                </c:pt>
                <c:pt idx="32">
                  <c:v>18.2</c:v>
                </c:pt>
                <c:pt idx="33">
                  <c:v>18.2</c:v>
                </c:pt>
                <c:pt idx="34">
                  <c:v>18.2</c:v>
                </c:pt>
                <c:pt idx="35">
                  <c:v>18.2</c:v>
                </c:pt>
                <c:pt idx="36">
                  <c:v>18.2</c:v>
                </c:pt>
                <c:pt idx="37">
                  <c:v>18.1</c:v>
                </c:pt>
                <c:pt idx="38">
                  <c:v>18.2</c:v>
                </c:pt>
                <c:pt idx="39">
                  <c:v>18.2</c:v>
                </c:pt>
                <c:pt idx="40">
                  <c:v>18.2</c:v>
                </c:pt>
                <c:pt idx="41">
                  <c:v>18.2</c:v>
                </c:pt>
                <c:pt idx="42">
                  <c:v>18.2</c:v>
                </c:pt>
                <c:pt idx="43">
                  <c:v>18.2</c:v>
                </c:pt>
                <c:pt idx="44">
                  <c:v>18.2</c:v>
                </c:pt>
                <c:pt idx="45">
                  <c:v>18.2</c:v>
                </c:pt>
                <c:pt idx="46">
                  <c:v>18.2</c:v>
                </c:pt>
                <c:pt idx="47">
                  <c:v>18.2</c:v>
                </c:pt>
                <c:pt idx="48">
                  <c:v>18.2</c:v>
                </c:pt>
                <c:pt idx="49">
                  <c:v>18.1</c:v>
                </c:pt>
                <c:pt idx="50">
                  <c:v>18.1</c:v>
                </c:pt>
                <c:pt idx="51">
                  <c:v>18.1</c:v>
                </c:pt>
                <c:pt idx="52">
                  <c:v>18.2</c:v>
                </c:pt>
                <c:pt idx="53">
                  <c:v>18.2</c:v>
                </c:pt>
                <c:pt idx="54">
                  <c:v>18.2</c:v>
                </c:pt>
                <c:pt idx="55">
                  <c:v>18.2</c:v>
                </c:pt>
                <c:pt idx="56">
                  <c:v>18.2</c:v>
                </c:pt>
                <c:pt idx="57">
                  <c:v>18.2</c:v>
                </c:pt>
                <c:pt idx="58">
                  <c:v>18.2</c:v>
                </c:pt>
                <c:pt idx="59">
                  <c:v>18.2</c:v>
                </c:pt>
                <c:pt idx="60">
                  <c:v>18.2</c:v>
                </c:pt>
                <c:pt idx="61">
                  <c:v>18.2</c:v>
                </c:pt>
                <c:pt idx="62">
                  <c:v>18.2</c:v>
                </c:pt>
                <c:pt idx="63">
                  <c:v>18.2</c:v>
                </c:pt>
                <c:pt idx="64">
                  <c:v>18.2</c:v>
                </c:pt>
                <c:pt idx="65">
                  <c:v>18.2</c:v>
                </c:pt>
                <c:pt idx="66">
                  <c:v>18.2</c:v>
                </c:pt>
                <c:pt idx="67">
                  <c:v>18.2</c:v>
                </c:pt>
                <c:pt idx="68">
                  <c:v>18.2</c:v>
                </c:pt>
                <c:pt idx="69">
                  <c:v>18.2</c:v>
                </c:pt>
                <c:pt idx="70">
                  <c:v>18.2</c:v>
                </c:pt>
                <c:pt idx="71">
                  <c:v>18.2</c:v>
                </c:pt>
                <c:pt idx="72">
                  <c:v>18.2</c:v>
                </c:pt>
                <c:pt idx="73">
                  <c:v>18.2</c:v>
                </c:pt>
                <c:pt idx="74">
                  <c:v>18.2</c:v>
                </c:pt>
                <c:pt idx="75">
                  <c:v>18.2</c:v>
                </c:pt>
                <c:pt idx="76">
                  <c:v>18.2</c:v>
                </c:pt>
                <c:pt idx="77">
                  <c:v>18.2</c:v>
                </c:pt>
                <c:pt idx="78">
                  <c:v>18.2</c:v>
                </c:pt>
                <c:pt idx="79">
                  <c:v>18.2</c:v>
                </c:pt>
                <c:pt idx="80">
                  <c:v>18.2</c:v>
                </c:pt>
                <c:pt idx="81">
                  <c:v>18.2</c:v>
                </c:pt>
                <c:pt idx="82">
                  <c:v>18.2</c:v>
                </c:pt>
                <c:pt idx="83">
                  <c:v>18.2</c:v>
                </c:pt>
                <c:pt idx="84">
                  <c:v>18.2</c:v>
                </c:pt>
                <c:pt idx="85">
                  <c:v>18.2</c:v>
                </c:pt>
                <c:pt idx="86">
                  <c:v>18.2</c:v>
                </c:pt>
                <c:pt idx="87">
                  <c:v>18.2</c:v>
                </c:pt>
                <c:pt idx="88">
                  <c:v>18.2</c:v>
                </c:pt>
                <c:pt idx="89">
                  <c:v>18.2</c:v>
                </c:pt>
                <c:pt idx="90">
                  <c:v>18.2</c:v>
                </c:pt>
                <c:pt idx="91">
                  <c:v>18.2</c:v>
                </c:pt>
                <c:pt idx="92">
                  <c:v>18.2</c:v>
                </c:pt>
                <c:pt idx="93">
                  <c:v>18.2</c:v>
                </c:pt>
                <c:pt idx="94">
                  <c:v>18.2</c:v>
                </c:pt>
                <c:pt idx="95">
                  <c:v>18.2</c:v>
                </c:pt>
                <c:pt idx="96">
                  <c:v>18.2</c:v>
                </c:pt>
                <c:pt idx="97">
                  <c:v>18.2</c:v>
                </c:pt>
                <c:pt idx="98">
                  <c:v>18.2</c:v>
                </c:pt>
                <c:pt idx="99">
                  <c:v>18.2</c:v>
                </c:pt>
                <c:pt idx="100">
                  <c:v>18.2</c:v>
                </c:pt>
                <c:pt idx="101">
                  <c:v>18.2</c:v>
                </c:pt>
                <c:pt idx="102">
                  <c:v>18.2</c:v>
                </c:pt>
                <c:pt idx="103">
                  <c:v>18.2</c:v>
                </c:pt>
                <c:pt idx="104">
                  <c:v>18.2</c:v>
                </c:pt>
                <c:pt idx="105">
                  <c:v>18.2</c:v>
                </c:pt>
                <c:pt idx="106">
                  <c:v>18.2</c:v>
                </c:pt>
                <c:pt idx="107">
                  <c:v>18.2</c:v>
                </c:pt>
                <c:pt idx="108">
                  <c:v>18.2</c:v>
                </c:pt>
                <c:pt idx="109">
                  <c:v>18.2</c:v>
                </c:pt>
                <c:pt idx="110">
                  <c:v>18.2</c:v>
                </c:pt>
                <c:pt idx="111">
                  <c:v>18.2</c:v>
                </c:pt>
                <c:pt idx="112">
                  <c:v>18.2</c:v>
                </c:pt>
                <c:pt idx="113">
                  <c:v>18.2</c:v>
                </c:pt>
                <c:pt idx="114">
                  <c:v>18.2</c:v>
                </c:pt>
                <c:pt idx="115">
                  <c:v>18.2</c:v>
                </c:pt>
                <c:pt idx="116">
                  <c:v>18.2</c:v>
                </c:pt>
                <c:pt idx="117">
                  <c:v>18.2</c:v>
                </c:pt>
                <c:pt idx="118">
                  <c:v>18.2</c:v>
                </c:pt>
                <c:pt idx="119">
                  <c:v>18.2</c:v>
                </c:pt>
                <c:pt idx="120">
                  <c:v>18.2</c:v>
                </c:pt>
                <c:pt idx="121">
                  <c:v>18.2</c:v>
                </c:pt>
                <c:pt idx="122">
                  <c:v>18.2</c:v>
                </c:pt>
                <c:pt idx="123">
                  <c:v>18.2</c:v>
                </c:pt>
                <c:pt idx="124">
                  <c:v>18.2</c:v>
                </c:pt>
                <c:pt idx="125">
                  <c:v>18.2</c:v>
                </c:pt>
                <c:pt idx="126">
                  <c:v>18.2</c:v>
                </c:pt>
                <c:pt idx="127">
                  <c:v>18.2</c:v>
                </c:pt>
                <c:pt idx="128">
                  <c:v>18.2</c:v>
                </c:pt>
                <c:pt idx="129">
                  <c:v>18.2</c:v>
                </c:pt>
                <c:pt idx="130">
                  <c:v>18.2</c:v>
                </c:pt>
                <c:pt idx="131">
                  <c:v>18.2</c:v>
                </c:pt>
                <c:pt idx="132">
                  <c:v>18.2</c:v>
                </c:pt>
                <c:pt idx="133">
                  <c:v>18.2</c:v>
                </c:pt>
                <c:pt idx="134">
                  <c:v>18.2</c:v>
                </c:pt>
                <c:pt idx="135">
                  <c:v>18.2</c:v>
                </c:pt>
                <c:pt idx="136">
                  <c:v>18.2</c:v>
                </c:pt>
                <c:pt idx="137">
                  <c:v>18.2</c:v>
                </c:pt>
                <c:pt idx="138">
                  <c:v>18.2</c:v>
                </c:pt>
                <c:pt idx="139">
                  <c:v>18.2</c:v>
                </c:pt>
                <c:pt idx="140">
                  <c:v>18.2</c:v>
                </c:pt>
                <c:pt idx="141">
                  <c:v>18.2</c:v>
                </c:pt>
                <c:pt idx="142">
                  <c:v>18.2</c:v>
                </c:pt>
                <c:pt idx="143">
                  <c:v>18.2</c:v>
                </c:pt>
                <c:pt idx="144">
                  <c:v>18.2</c:v>
                </c:pt>
                <c:pt idx="145">
                  <c:v>18.2</c:v>
                </c:pt>
                <c:pt idx="146">
                  <c:v>18.2</c:v>
                </c:pt>
                <c:pt idx="147">
                  <c:v>18.2</c:v>
                </c:pt>
                <c:pt idx="148">
                  <c:v>18.2</c:v>
                </c:pt>
                <c:pt idx="149">
                  <c:v>18.2</c:v>
                </c:pt>
                <c:pt idx="150">
                  <c:v>18.2</c:v>
                </c:pt>
                <c:pt idx="151">
                  <c:v>18.2</c:v>
                </c:pt>
                <c:pt idx="152">
                  <c:v>18.2</c:v>
                </c:pt>
                <c:pt idx="153">
                  <c:v>18.2</c:v>
                </c:pt>
                <c:pt idx="154">
                  <c:v>18.2</c:v>
                </c:pt>
                <c:pt idx="155">
                  <c:v>18.2</c:v>
                </c:pt>
                <c:pt idx="156">
                  <c:v>18.1</c:v>
                </c:pt>
                <c:pt idx="157">
                  <c:v>18.2</c:v>
                </c:pt>
                <c:pt idx="158">
                  <c:v>18.2</c:v>
                </c:pt>
                <c:pt idx="159">
                  <c:v>18.2</c:v>
                </c:pt>
                <c:pt idx="160">
                  <c:v>18.2</c:v>
                </c:pt>
                <c:pt idx="161">
                  <c:v>18.2</c:v>
                </c:pt>
                <c:pt idx="162">
                  <c:v>18.2</c:v>
                </c:pt>
                <c:pt idx="163">
                  <c:v>18.2</c:v>
                </c:pt>
                <c:pt idx="164">
                  <c:v>18.2</c:v>
                </c:pt>
                <c:pt idx="165">
                  <c:v>18.1</c:v>
                </c:pt>
                <c:pt idx="166">
                  <c:v>18.1</c:v>
                </c:pt>
                <c:pt idx="167">
                  <c:v>18.2</c:v>
                </c:pt>
                <c:pt idx="168">
                  <c:v>18.2</c:v>
                </c:pt>
                <c:pt idx="169">
                  <c:v>18.2</c:v>
                </c:pt>
                <c:pt idx="170">
                  <c:v>18.2</c:v>
                </c:pt>
                <c:pt idx="171">
                  <c:v>18.2</c:v>
                </c:pt>
                <c:pt idx="172">
                  <c:v>18.2</c:v>
                </c:pt>
                <c:pt idx="173">
                  <c:v>18.2</c:v>
                </c:pt>
                <c:pt idx="174">
                  <c:v>18.2</c:v>
                </c:pt>
                <c:pt idx="175">
                  <c:v>18.2</c:v>
                </c:pt>
                <c:pt idx="176">
                  <c:v>18.2</c:v>
                </c:pt>
                <c:pt idx="177">
                  <c:v>18.2</c:v>
                </c:pt>
                <c:pt idx="178">
                  <c:v>18.2</c:v>
                </c:pt>
                <c:pt idx="179">
                  <c:v>18.2</c:v>
                </c:pt>
                <c:pt idx="180">
                  <c:v>18.1</c:v>
                </c:pt>
                <c:pt idx="181">
                  <c:v>18.2</c:v>
                </c:pt>
                <c:pt idx="182">
                  <c:v>18.2</c:v>
                </c:pt>
                <c:pt idx="183">
                  <c:v>18.2</c:v>
                </c:pt>
                <c:pt idx="184">
                  <c:v>18.2</c:v>
                </c:pt>
                <c:pt idx="185">
                  <c:v>18.2</c:v>
                </c:pt>
                <c:pt idx="186">
                  <c:v>18.2</c:v>
                </c:pt>
                <c:pt idx="187">
                  <c:v>18.2</c:v>
                </c:pt>
                <c:pt idx="188">
                  <c:v>18.2</c:v>
                </c:pt>
                <c:pt idx="189">
                  <c:v>18.2</c:v>
                </c:pt>
                <c:pt idx="190">
                  <c:v>18.2</c:v>
                </c:pt>
                <c:pt idx="191">
                  <c:v>18.2</c:v>
                </c:pt>
                <c:pt idx="192">
                  <c:v>18.2</c:v>
                </c:pt>
                <c:pt idx="193">
                  <c:v>18.2</c:v>
                </c:pt>
                <c:pt idx="194">
                  <c:v>18.2</c:v>
                </c:pt>
                <c:pt idx="195">
                  <c:v>18.1</c:v>
                </c:pt>
                <c:pt idx="196">
                  <c:v>18.2</c:v>
                </c:pt>
                <c:pt idx="197">
                  <c:v>18.2</c:v>
                </c:pt>
                <c:pt idx="198">
                  <c:v>18.2</c:v>
                </c:pt>
                <c:pt idx="199">
                  <c:v>18.2</c:v>
                </c:pt>
                <c:pt idx="200">
                  <c:v>18.2</c:v>
                </c:pt>
                <c:pt idx="201">
                  <c:v>18.2</c:v>
                </c:pt>
                <c:pt idx="202">
                  <c:v>18.2</c:v>
                </c:pt>
                <c:pt idx="203">
                  <c:v>18.2</c:v>
                </c:pt>
                <c:pt idx="204">
                  <c:v>18.2</c:v>
                </c:pt>
                <c:pt idx="205">
                  <c:v>18.2</c:v>
                </c:pt>
                <c:pt idx="206">
                  <c:v>18.2</c:v>
                </c:pt>
                <c:pt idx="207">
                  <c:v>18.2</c:v>
                </c:pt>
                <c:pt idx="208">
                  <c:v>18.2</c:v>
                </c:pt>
                <c:pt idx="209">
                  <c:v>18.2</c:v>
                </c:pt>
                <c:pt idx="210">
                  <c:v>18.2</c:v>
                </c:pt>
                <c:pt idx="211">
                  <c:v>18.2</c:v>
                </c:pt>
                <c:pt idx="212">
                  <c:v>18.2</c:v>
                </c:pt>
                <c:pt idx="213">
                  <c:v>18.3</c:v>
                </c:pt>
                <c:pt idx="214">
                  <c:v>18.4</c:v>
                </c:pt>
                <c:pt idx="215">
                  <c:v>18.6</c:v>
                </c:pt>
                <c:pt idx="216">
                  <c:v>19.1</c:v>
                </c:pt>
                <c:pt idx="217">
                  <c:v>19.7</c:v>
                </c:pt>
                <c:pt idx="218">
                  <c:v>20.5</c:v>
                </c:pt>
                <c:pt idx="219">
                  <c:v>21.6</c:v>
                </c:pt>
                <c:pt idx="220">
                  <c:v>22.8</c:v>
                </c:pt>
                <c:pt idx="221">
                  <c:v>24.9</c:v>
                </c:pt>
                <c:pt idx="222">
                  <c:v>28.2</c:v>
                </c:pt>
                <c:pt idx="223">
                  <c:v>31.2</c:v>
                </c:pt>
                <c:pt idx="224">
                  <c:v>33.9</c:v>
                </c:pt>
                <c:pt idx="225">
                  <c:v>36.7</c:v>
                </c:pt>
                <c:pt idx="226">
                  <c:v>40.3</c:v>
                </c:pt>
                <c:pt idx="227">
                  <c:v>43.9</c:v>
                </c:pt>
                <c:pt idx="228">
                  <c:v>47.7</c:v>
                </c:pt>
                <c:pt idx="229">
                  <c:v>52.1</c:v>
                </c:pt>
                <c:pt idx="230">
                  <c:v>57.5</c:v>
                </c:pt>
                <c:pt idx="231">
                  <c:v>64.2</c:v>
                </c:pt>
                <c:pt idx="232">
                  <c:v>70.1</c:v>
                </c:pt>
                <c:pt idx="233">
                  <c:v>75.5</c:v>
                </c:pt>
                <c:pt idx="234">
                  <c:v>81.7</c:v>
                </c:pt>
                <c:pt idx="235">
                  <c:v>87.5</c:v>
                </c:pt>
                <c:pt idx="236">
                  <c:v>93.4</c:v>
                </c:pt>
                <c:pt idx="237">
                  <c:v>99.7</c:v>
                </c:pt>
                <c:pt idx="238">
                  <c:v>104.6</c:v>
                </c:pt>
                <c:pt idx="239">
                  <c:v>110.5</c:v>
                </c:pt>
                <c:pt idx="240">
                  <c:v>115.9</c:v>
                </c:pt>
                <c:pt idx="241">
                  <c:v>120.2</c:v>
                </c:pt>
                <c:pt idx="242">
                  <c:v>123.9</c:v>
                </c:pt>
                <c:pt idx="243">
                  <c:v>128.1</c:v>
                </c:pt>
                <c:pt idx="244">
                  <c:v>131.9</c:v>
                </c:pt>
                <c:pt idx="245">
                  <c:v>136.5</c:v>
                </c:pt>
                <c:pt idx="246">
                  <c:v>139.7</c:v>
                </c:pt>
                <c:pt idx="247">
                  <c:v>142.9</c:v>
                </c:pt>
                <c:pt idx="248">
                  <c:v>147.2</c:v>
                </c:pt>
                <c:pt idx="249">
                  <c:v>151.5</c:v>
                </c:pt>
                <c:pt idx="250">
                  <c:v>156</c:v>
                </c:pt>
                <c:pt idx="251">
                  <c:v>160.1</c:v>
                </c:pt>
                <c:pt idx="252">
                  <c:v>163.4</c:v>
                </c:pt>
                <c:pt idx="253">
                  <c:v>166.9</c:v>
                </c:pt>
                <c:pt idx="254">
                  <c:v>169.6</c:v>
                </c:pt>
                <c:pt idx="255">
                  <c:v>172.8</c:v>
                </c:pt>
                <c:pt idx="256">
                  <c:v>176.2</c:v>
                </c:pt>
                <c:pt idx="257">
                  <c:v>179.3</c:v>
                </c:pt>
                <c:pt idx="258">
                  <c:v>182</c:v>
                </c:pt>
                <c:pt idx="259">
                  <c:v>184.5</c:v>
                </c:pt>
                <c:pt idx="260">
                  <c:v>186.3</c:v>
                </c:pt>
                <c:pt idx="261">
                  <c:v>188.4</c:v>
                </c:pt>
                <c:pt idx="262">
                  <c:v>190.3</c:v>
                </c:pt>
                <c:pt idx="263">
                  <c:v>192.8</c:v>
                </c:pt>
                <c:pt idx="264">
                  <c:v>195.6</c:v>
                </c:pt>
                <c:pt idx="265">
                  <c:v>197.8</c:v>
                </c:pt>
                <c:pt idx="266">
                  <c:v>198.8</c:v>
                </c:pt>
                <c:pt idx="267">
                  <c:v>199.4</c:v>
                </c:pt>
                <c:pt idx="268">
                  <c:v>201.7</c:v>
                </c:pt>
                <c:pt idx="269">
                  <c:v>203.9</c:v>
                </c:pt>
                <c:pt idx="270">
                  <c:v>205.6</c:v>
                </c:pt>
                <c:pt idx="271">
                  <c:v>206.5</c:v>
                </c:pt>
                <c:pt idx="272">
                  <c:v>207.9</c:v>
                </c:pt>
                <c:pt idx="273">
                  <c:v>208.1</c:v>
                </c:pt>
                <c:pt idx="274">
                  <c:v>208.3</c:v>
                </c:pt>
                <c:pt idx="275">
                  <c:v>209.2</c:v>
                </c:pt>
                <c:pt idx="276">
                  <c:v>210.2</c:v>
                </c:pt>
                <c:pt idx="277">
                  <c:v>211.5</c:v>
                </c:pt>
                <c:pt idx="278">
                  <c:v>211.6</c:v>
                </c:pt>
                <c:pt idx="279">
                  <c:v>212.2</c:v>
                </c:pt>
                <c:pt idx="280">
                  <c:v>212.7</c:v>
                </c:pt>
                <c:pt idx="281">
                  <c:v>213.1</c:v>
                </c:pt>
                <c:pt idx="282">
                  <c:v>213.5</c:v>
                </c:pt>
                <c:pt idx="283">
                  <c:v>214.1</c:v>
                </c:pt>
                <c:pt idx="284">
                  <c:v>214.5</c:v>
                </c:pt>
                <c:pt idx="285">
                  <c:v>215.3</c:v>
                </c:pt>
                <c:pt idx="286">
                  <c:v>215.9</c:v>
                </c:pt>
                <c:pt idx="287">
                  <c:v>216.4</c:v>
                </c:pt>
                <c:pt idx="288">
                  <c:v>217.3</c:v>
                </c:pt>
                <c:pt idx="289">
                  <c:v>218.5</c:v>
                </c:pt>
                <c:pt idx="290">
                  <c:v>219.2</c:v>
                </c:pt>
                <c:pt idx="291">
                  <c:v>218.7</c:v>
                </c:pt>
                <c:pt idx="292">
                  <c:v>218.5</c:v>
                </c:pt>
                <c:pt idx="293">
                  <c:v>218.7</c:v>
                </c:pt>
                <c:pt idx="294">
                  <c:v>219.4</c:v>
                </c:pt>
                <c:pt idx="295">
                  <c:v>220</c:v>
                </c:pt>
                <c:pt idx="296">
                  <c:v>220.5</c:v>
                </c:pt>
                <c:pt idx="297">
                  <c:v>221.5</c:v>
                </c:pt>
                <c:pt idx="298">
                  <c:v>222.7</c:v>
                </c:pt>
                <c:pt idx="299">
                  <c:v>223.8</c:v>
                </c:pt>
                <c:pt idx="300">
                  <c:v>224.3</c:v>
                </c:pt>
                <c:pt idx="301">
                  <c:v>224.4</c:v>
                </c:pt>
                <c:pt idx="302">
                  <c:v>223.8</c:v>
                </c:pt>
                <c:pt idx="303">
                  <c:v>223.7</c:v>
                </c:pt>
                <c:pt idx="304">
                  <c:v>224.3</c:v>
                </c:pt>
                <c:pt idx="305">
                  <c:v>224.6</c:v>
                </c:pt>
                <c:pt idx="306">
                  <c:v>225</c:v>
                </c:pt>
                <c:pt idx="307">
                  <c:v>224.5</c:v>
                </c:pt>
                <c:pt idx="308">
                  <c:v>223.9</c:v>
                </c:pt>
                <c:pt idx="309">
                  <c:v>224</c:v>
                </c:pt>
                <c:pt idx="310">
                  <c:v>224.9</c:v>
                </c:pt>
                <c:pt idx="311">
                  <c:v>225.2</c:v>
                </c:pt>
                <c:pt idx="312">
                  <c:v>225.4</c:v>
                </c:pt>
                <c:pt idx="313">
                  <c:v>226.2</c:v>
                </c:pt>
                <c:pt idx="314">
                  <c:v>226.8</c:v>
                </c:pt>
                <c:pt idx="315">
                  <c:v>227.1</c:v>
                </c:pt>
                <c:pt idx="316">
                  <c:v>228.6</c:v>
                </c:pt>
                <c:pt idx="317">
                  <c:v>229.4</c:v>
                </c:pt>
                <c:pt idx="318">
                  <c:v>229.7</c:v>
                </c:pt>
                <c:pt idx="319">
                  <c:v>230.8</c:v>
                </c:pt>
                <c:pt idx="320">
                  <c:v>230.1</c:v>
                </c:pt>
                <c:pt idx="321">
                  <c:v>230.5</c:v>
                </c:pt>
                <c:pt idx="322">
                  <c:v>230.9</c:v>
                </c:pt>
                <c:pt idx="323">
                  <c:v>231.1</c:v>
                </c:pt>
                <c:pt idx="324">
                  <c:v>231.2</c:v>
                </c:pt>
                <c:pt idx="325">
                  <c:v>231.3</c:v>
                </c:pt>
                <c:pt idx="326">
                  <c:v>232</c:v>
                </c:pt>
                <c:pt idx="327">
                  <c:v>232.7</c:v>
                </c:pt>
                <c:pt idx="328">
                  <c:v>233.2</c:v>
                </c:pt>
                <c:pt idx="329">
                  <c:v>233.3</c:v>
                </c:pt>
                <c:pt idx="330">
                  <c:v>233.4</c:v>
                </c:pt>
                <c:pt idx="331">
                  <c:v>233.6</c:v>
                </c:pt>
                <c:pt idx="332">
                  <c:v>234.3</c:v>
                </c:pt>
                <c:pt idx="333">
                  <c:v>234.3</c:v>
                </c:pt>
                <c:pt idx="334">
                  <c:v>234.1</c:v>
                </c:pt>
                <c:pt idx="335">
                  <c:v>233.5</c:v>
                </c:pt>
                <c:pt idx="336">
                  <c:v>234.4</c:v>
                </c:pt>
                <c:pt idx="337">
                  <c:v>235.7</c:v>
                </c:pt>
                <c:pt idx="338">
                  <c:v>236.8</c:v>
                </c:pt>
                <c:pt idx="339">
                  <c:v>237.8</c:v>
                </c:pt>
                <c:pt idx="340">
                  <c:v>239.6</c:v>
                </c:pt>
                <c:pt idx="341">
                  <c:v>241.2</c:v>
                </c:pt>
                <c:pt idx="342">
                  <c:v>242.4</c:v>
                </c:pt>
                <c:pt idx="343">
                  <c:v>242.7</c:v>
                </c:pt>
                <c:pt idx="344">
                  <c:v>242.7</c:v>
                </c:pt>
                <c:pt idx="345">
                  <c:v>242.5</c:v>
                </c:pt>
                <c:pt idx="346">
                  <c:v>243.1</c:v>
                </c:pt>
                <c:pt idx="347">
                  <c:v>243.6</c:v>
                </c:pt>
                <c:pt idx="348">
                  <c:v>243.3</c:v>
                </c:pt>
                <c:pt idx="349">
                  <c:v>243.7</c:v>
                </c:pt>
                <c:pt idx="350">
                  <c:v>243.8</c:v>
                </c:pt>
                <c:pt idx="351">
                  <c:v>244</c:v>
                </c:pt>
                <c:pt idx="352">
                  <c:v>244.4</c:v>
                </c:pt>
                <c:pt idx="353">
                  <c:v>243.7</c:v>
                </c:pt>
                <c:pt idx="354">
                  <c:v>243.5</c:v>
                </c:pt>
                <c:pt idx="355">
                  <c:v>244.1</c:v>
                </c:pt>
                <c:pt idx="356">
                  <c:v>244.4</c:v>
                </c:pt>
                <c:pt idx="357">
                  <c:v>244.8</c:v>
                </c:pt>
                <c:pt idx="358">
                  <c:v>245.1</c:v>
                </c:pt>
                <c:pt idx="359">
                  <c:v>245.1</c:v>
                </c:pt>
                <c:pt idx="360">
                  <c:v>246.2</c:v>
                </c:pt>
                <c:pt idx="361">
                  <c:v>247.7</c:v>
                </c:pt>
                <c:pt idx="362">
                  <c:v>248.6</c:v>
                </c:pt>
                <c:pt idx="363">
                  <c:v>250.6</c:v>
                </c:pt>
                <c:pt idx="364">
                  <c:v>251.7</c:v>
                </c:pt>
                <c:pt idx="365">
                  <c:v>251.3</c:v>
                </c:pt>
                <c:pt idx="366">
                  <c:v>250.3</c:v>
                </c:pt>
                <c:pt idx="367">
                  <c:v>248.9</c:v>
                </c:pt>
                <c:pt idx="368">
                  <c:v>248</c:v>
                </c:pt>
                <c:pt idx="369">
                  <c:v>248</c:v>
                </c:pt>
                <c:pt idx="370">
                  <c:v>247.7</c:v>
                </c:pt>
                <c:pt idx="371">
                  <c:v>248.6</c:v>
                </c:pt>
                <c:pt idx="372">
                  <c:v>249.9</c:v>
                </c:pt>
                <c:pt idx="373">
                  <c:v>250.3</c:v>
                </c:pt>
                <c:pt idx="374">
                  <c:v>250.1</c:v>
                </c:pt>
                <c:pt idx="375">
                  <c:v>250.1</c:v>
                </c:pt>
                <c:pt idx="376">
                  <c:v>250</c:v>
                </c:pt>
                <c:pt idx="377">
                  <c:v>250.3</c:v>
                </c:pt>
                <c:pt idx="378">
                  <c:v>250.9</c:v>
                </c:pt>
                <c:pt idx="379">
                  <c:v>252.1</c:v>
                </c:pt>
                <c:pt idx="380">
                  <c:v>252.2</c:v>
                </c:pt>
                <c:pt idx="381">
                  <c:v>252.3</c:v>
                </c:pt>
                <c:pt idx="382">
                  <c:v>252.5</c:v>
                </c:pt>
                <c:pt idx="383">
                  <c:v>252.9</c:v>
                </c:pt>
                <c:pt idx="384">
                  <c:v>253</c:v>
                </c:pt>
                <c:pt idx="385">
                  <c:v>252.9</c:v>
                </c:pt>
                <c:pt idx="386">
                  <c:v>251.8</c:v>
                </c:pt>
                <c:pt idx="387">
                  <c:v>250.7</c:v>
                </c:pt>
                <c:pt idx="388">
                  <c:v>250</c:v>
                </c:pt>
                <c:pt idx="389">
                  <c:v>249.7</c:v>
                </c:pt>
                <c:pt idx="390">
                  <c:v>249.9</c:v>
                </c:pt>
                <c:pt idx="391">
                  <c:v>250.7</c:v>
                </c:pt>
                <c:pt idx="392">
                  <c:v>250.9</c:v>
                </c:pt>
                <c:pt idx="393">
                  <c:v>251.4</c:v>
                </c:pt>
                <c:pt idx="394">
                  <c:v>250.9</c:v>
                </c:pt>
                <c:pt idx="395">
                  <c:v>250.2</c:v>
                </c:pt>
                <c:pt idx="396">
                  <c:v>249.6</c:v>
                </c:pt>
                <c:pt idx="397">
                  <c:v>248.6</c:v>
                </c:pt>
                <c:pt idx="398">
                  <c:v>247.7</c:v>
                </c:pt>
                <c:pt idx="399">
                  <c:v>247.6</c:v>
                </c:pt>
                <c:pt idx="400">
                  <c:v>247.6</c:v>
                </c:pt>
                <c:pt idx="401">
                  <c:v>248.2</c:v>
                </c:pt>
                <c:pt idx="402">
                  <c:v>248.9</c:v>
                </c:pt>
                <c:pt idx="403">
                  <c:v>249.1</c:v>
                </c:pt>
                <c:pt idx="404">
                  <c:v>248.5</c:v>
                </c:pt>
                <c:pt idx="405">
                  <c:v>247.9</c:v>
                </c:pt>
                <c:pt idx="406">
                  <c:v>247.4</c:v>
                </c:pt>
                <c:pt idx="407">
                  <c:v>246.5</c:v>
                </c:pt>
                <c:pt idx="408">
                  <c:v>246</c:v>
                </c:pt>
                <c:pt idx="409">
                  <c:v>246.6</c:v>
                </c:pt>
                <c:pt idx="410">
                  <c:v>247.8</c:v>
                </c:pt>
                <c:pt idx="411">
                  <c:v>247.5</c:v>
                </c:pt>
                <c:pt idx="412">
                  <c:v>247.9</c:v>
                </c:pt>
                <c:pt idx="413">
                  <c:v>248.1</c:v>
                </c:pt>
                <c:pt idx="414">
                  <c:v>247.6</c:v>
                </c:pt>
                <c:pt idx="415">
                  <c:v>247.2</c:v>
                </c:pt>
                <c:pt idx="416">
                  <c:v>246.6</c:v>
                </c:pt>
                <c:pt idx="417">
                  <c:v>246.5</c:v>
                </c:pt>
                <c:pt idx="418">
                  <c:v>246.9</c:v>
                </c:pt>
                <c:pt idx="419">
                  <c:v>246.6</c:v>
                </c:pt>
                <c:pt idx="420">
                  <c:v>246.2</c:v>
                </c:pt>
                <c:pt idx="421">
                  <c:v>247</c:v>
                </c:pt>
                <c:pt idx="422">
                  <c:v>247.4</c:v>
                </c:pt>
                <c:pt idx="423">
                  <c:v>248.1</c:v>
                </c:pt>
                <c:pt idx="424">
                  <c:v>248.7</c:v>
                </c:pt>
                <c:pt idx="425">
                  <c:v>248.2</c:v>
                </c:pt>
                <c:pt idx="426">
                  <c:v>246.8</c:v>
                </c:pt>
                <c:pt idx="427">
                  <c:v>245.7</c:v>
                </c:pt>
                <c:pt idx="428">
                  <c:v>245.6</c:v>
                </c:pt>
                <c:pt idx="429">
                  <c:v>246.8</c:v>
                </c:pt>
                <c:pt idx="430">
                  <c:v>247.4</c:v>
                </c:pt>
                <c:pt idx="431">
                  <c:v>247.6</c:v>
                </c:pt>
                <c:pt idx="432">
                  <c:v>248.2</c:v>
                </c:pt>
                <c:pt idx="433">
                  <c:v>249</c:v>
                </c:pt>
                <c:pt idx="434">
                  <c:v>248.4</c:v>
                </c:pt>
                <c:pt idx="435">
                  <c:v>247.9</c:v>
                </c:pt>
                <c:pt idx="436">
                  <c:v>247.2</c:v>
                </c:pt>
                <c:pt idx="437">
                  <c:v>247.3</c:v>
                </c:pt>
                <c:pt idx="438">
                  <c:v>246.9</c:v>
                </c:pt>
                <c:pt idx="439">
                  <c:v>246.2</c:v>
                </c:pt>
                <c:pt idx="440">
                  <c:v>245.2</c:v>
                </c:pt>
                <c:pt idx="441">
                  <c:v>243.8</c:v>
                </c:pt>
                <c:pt idx="442">
                  <c:v>243.3</c:v>
                </c:pt>
                <c:pt idx="443">
                  <c:v>243.2</c:v>
                </c:pt>
                <c:pt idx="444">
                  <c:v>243.3</c:v>
                </c:pt>
                <c:pt idx="445">
                  <c:v>243.3</c:v>
                </c:pt>
                <c:pt idx="446">
                  <c:v>242.7</c:v>
                </c:pt>
                <c:pt idx="447">
                  <c:v>241.4</c:v>
                </c:pt>
                <c:pt idx="448">
                  <c:v>239.6</c:v>
                </c:pt>
                <c:pt idx="449">
                  <c:v>237.1</c:v>
                </c:pt>
                <c:pt idx="450">
                  <c:v>234.2</c:v>
                </c:pt>
                <c:pt idx="451">
                  <c:v>231.7</c:v>
                </c:pt>
                <c:pt idx="452">
                  <c:v>229.5</c:v>
                </c:pt>
                <c:pt idx="453">
                  <c:v>227.1</c:v>
                </c:pt>
                <c:pt idx="454">
                  <c:v>224.4</c:v>
                </c:pt>
                <c:pt idx="455">
                  <c:v>222</c:v>
                </c:pt>
                <c:pt idx="456">
                  <c:v>219.3</c:v>
                </c:pt>
                <c:pt idx="457">
                  <c:v>216</c:v>
                </c:pt>
                <c:pt idx="458">
                  <c:v>213.1</c:v>
                </c:pt>
                <c:pt idx="459">
                  <c:v>210.5</c:v>
                </c:pt>
                <c:pt idx="460">
                  <c:v>207.7</c:v>
                </c:pt>
                <c:pt idx="461">
                  <c:v>205</c:v>
                </c:pt>
                <c:pt idx="462">
                  <c:v>202.5</c:v>
                </c:pt>
                <c:pt idx="463">
                  <c:v>200.3</c:v>
                </c:pt>
                <c:pt idx="464">
                  <c:v>198</c:v>
                </c:pt>
                <c:pt idx="465">
                  <c:v>195.5</c:v>
                </c:pt>
                <c:pt idx="466">
                  <c:v>193</c:v>
                </c:pt>
                <c:pt idx="467">
                  <c:v>190.5</c:v>
                </c:pt>
                <c:pt idx="468">
                  <c:v>188.1</c:v>
                </c:pt>
                <c:pt idx="469">
                  <c:v>185.8</c:v>
                </c:pt>
                <c:pt idx="470">
                  <c:v>183.7</c:v>
                </c:pt>
                <c:pt idx="471">
                  <c:v>181.5</c:v>
                </c:pt>
                <c:pt idx="472">
                  <c:v>179.5</c:v>
                </c:pt>
                <c:pt idx="473">
                  <c:v>177.3</c:v>
                </c:pt>
                <c:pt idx="474">
                  <c:v>175</c:v>
                </c:pt>
                <c:pt idx="475">
                  <c:v>173.1</c:v>
                </c:pt>
                <c:pt idx="476">
                  <c:v>171.6</c:v>
                </c:pt>
                <c:pt idx="477">
                  <c:v>170.1</c:v>
                </c:pt>
                <c:pt idx="478">
                  <c:v>168.4</c:v>
                </c:pt>
                <c:pt idx="479">
                  <c:v>166.9</c:v>
                </c:pt>
                <c:pt idx="480">
                  <c:v>165.2</c:v>
                </c:pt>
                <c:pt idx="481">
                  <c:v>163.6</c:v>
                </c:pt>
                <c:pt idx="482">
                  <c:v>162</c:v>
                </c:pt>
                <c:pt idx="483">
                  <c:v>160.3</c:v>
                </c:pt>
                <c:pt idx="484">
                  <c:v>158.7</c:v>
                </c:pt>
                <c:pt idx="485">
                  <c:v>157.1</c:v>
                </c:pt>
                <c:pt idx="486">
                  <c:v>155.7</c:v>
                </c:pt>
                <c:pt idx="487">
                  <c:v>154.6</c:v>
                </c:pt>
                <c:pt idx="488">
                  <c:v>153.4</c:v>
                </c:pt>
                <c:pt idx="489">
                  <c:v>152.1</c:v>
                </c:pt>
                <c:pt idx="490">
                  <c:v>150.9</c:v>
                </c:pt>
                <c:pt idx="491">
                  <c:v>149.6</c:v>
                </c:pt>
                <c:pt idx="492">
                  <c:v>148.5</c:v>
                </c:pt>
                <c:pt idx="493">
                  <c:v>147.5</c:v>
                </c:pt>
                <c:pt idx="494">
                  <c:v>146.4</c:v>
                </c:pt>
                <c:pt idx="495">
                  <c:v>145.4</c:v>
                </c:pt>
                <c:pt idx="496">
                  <c:v>144.3</c:v>
                </c:pt>
                <c:pt idx="497">
                  <c:v>143.3</c:v>
                </c:pt>
                <c:pt idx="498">
                  <c:v>142.4</c:v>
                </c:pt>
                <c:pt idx="499">
                  <c:v>141.5</c:v>
                </c:pt>
                <c:pt idx="500">
                  <c:v>140.7</c:v>
                </c:pt>
                <c:pt idx="501">
                  <c:v>139.8</c:v>
                </c:pt>
                <c:pt idx="502">
                  <c:v>139</c:v>
                </c:pt>
                <c:pt idx="503">
                  <c:v>138.1</c:v>
                </c:pt>
                <c:pt idx="504">
                  <c:v>137.3</c:v>
                </c:pt>
                <c:pt idx="505">
                  <c:v>136.4</c:v>
                </c:pt>
                <c:pt idx="506">
                  <c:v>135.7</c:v>
                </c:pt>
                <c:pt idx="507">
                  <c:v>134.9</c:v>
                </c:pt>
                <c:pt idx="508">
                  <c:v>134.1</c:v>
                </c:pt>
                <c:pt idx="509">
                  <c:v>133.4</c:v>
                </c:pt>
                <c:pt idx="510">
                  <c:v>132.7</c:v>
                </c:pt>
                <c:pt idx="511">
                  <c:v>132.1</c:v>
                </c:pt>
                <c:pt idx="512">
                  <c:v>131.5</c:v>
                </c:pt>
                <c:pt idx="513">
                  <c:v>130.9</c:v>
                </c:pt>
                <c:pt idx="514">
                  <c:v>130.3</c:v>
                </c:pt>
                <c:pt idx="515">
                  <c:v>129.7</c:v>
                </c:pt>
                <c:pt idx="516">
                  <c:v>129.1</c:v>
                </c:pt>
                <c:pt idx="517">
                  <c:v>128.5</c:v>
                </c:pt>
                <c:pt idx="518">
                  <c:v>128.1</c:v>
                </c:pt>
                <c:pt idx="519">
                  <c:v>127.6</c:v>
                </c:pt>
                <c:pt idx="520">
                  <c:v>127</c:v>
                </c:pt>
                <c:pt idx="521">
                  <c:v>126.4</c:v>
                </c:pt>
                <c:pt idx="522">
                  <c:v>126</c:v>
                </c:pt>
                <c:pt idx="523">
                  <c:v>125.5</c:v>
                </c:pt>
                <c:pt idx="524">
                  <c:v>125</c:v>
                </c:pt>
                <c:pt idx="525">
                  <c:v>124.5</c:v>
                </c:pt>
                <c:pt idx="526">
                  <c:v>124.1</c:v>
                </c:pt>
                <c:pt idx="527">
                  <c:v>123.6</c:v>
                </c:pt>
                <c:pt idx="528">
                  <c:v>123.2</c:v>
                </c:pt>
                <c:pt idx="529">
                  <c:v>122.8</c:v>
                </c:pt>
                <c:pt idx="530">
                  <c:v>122.3</c:v>
                </c:pt>
                <c:pt idx="531">
                  <c:v>122</c:v>
                </c:pt>
                <c:pt idx="532">
                  <c:v>121.6</c:v>
                </c:pt>
                <c:pt idx="533">
                  <c:v>121.2</c:v>
                </c:pt>
                <c:pt idx="534">
                  <c:v>120.9</c:v>
                </c:pt>
                <c:pt idx="535">
                  <c:v>120.5</c:v>
                </c:pt>
                <c:pt idx="536">
                  <c:v>120.2</c:v>
                </c:pt>
                <c:pt idx="537">
                  <c:v>119.9</c:v>
                </c:pt>
                <c:pt idx="538">
                  <c:v>119.5</c:v>
                </c:pt>
                <c:pt idx="539">
                  <c:v>119.2</c:v>
                </c:pt>
                <c:pt idx="540">
                  <c:v>118.8</c:v>
                </c:pt>
                <c:pt idx="541">
                  <c:v>118.5</c:v>
                </c:pt>
                <c:pt idx="542">
                  <c:v>118.1</c:v>
                </c:pt>
                <c:pt idx="543">
                  <c:v>117.7</c:v>
                </c:pt>
                <c:pt idx="544">
                  <c:v>117.3</c:v>
                </c:pt>
                <c:pt idx="545">
                  <c:v>117</c:v>
                </c:pt>
                <c:pt idx="546">
                  <c:v>116.7</c:v>
                </c:pt>
                <c:pt idx="547">
                  <c:v>116.4</c:v>
                </c:pt>
                <c:pt idx="548">
                  <c:v>116.1</c:v>
                </c:pt>
                <c:pt idx="549">
                  <c:v>115.8</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H$3:$H$552</c:f>
              <c:numCache>
                <c:formatCode>General</c:formatCode>
                <c:ptCount val="550"/>
                <c:pt idx="0">
                  <c:v>18.2</c:v>
                </c:pt>
                <c:pt idx="1">
                  <c:v>18.1</c:v>
                </c:pt>
                <c:pt idx="2">
                  <c:v>18.1</c:v>
                </c:pt>
                <c:pt idx="3">
                  <c:v>18.1</c:v>
                </c:pt>
                <c:pt idx="4">
                  <c:v>18.2</c:v>
                </c:pt>
                <c:pt idx="5">
                  <c:v>18.1</c:v>
                </c:pt>
                <c:pt idx="6">
                  <c:v>18.1</c:v>
                </c:pt>
                <c:pt idx="7">
                  <c:v>18.1</c:v>
                </c:pt>
                <c:pt idx="8">
                  <c:v>18.1</c:v>
                </c:pt>
                <c:pt idx="9">
                  <c:v>18.1</c:v>
                </c:pt>
                <c:pt idx="10">
                  <c:v>18.1</c:v>
                </c:pt>
                <c:pt idx="11">
                  <c:v>18.1</c:v>
                </c:pt>
                <c:pt idx="12">
                  <c:v>18.1</c:v>
                </c:pt>
                <c:pt idx="13">
                  <c:v>18.1</c:v>
                </c:pt>
                <c:pt idx="14">
                  <c:v>18.2</c:v>
                </c:pt>
                <c:pt idx="15">
                  <c:v>18.2</c:v>
                </c:pt>
                <c:pt idx="16">
                  <c:v>18.2</c:v>
                </c:pt>
                <c:pt idx="17">
                  <c:v>18.2</c:v>
                </c:pt>
                <c:pt idx="18">
                  <c:v>18.2</c:v>
                </c:pt>
                <c:pt idx="19">
                  <c:v>18.2</c:v>
                </c:pt>
                <c:pt idx="20">
                  <c:v>18.1</c:v>
                </c:pt>
                <c:pt idx="21">
                  <c:v>18.1</c:v>
                </c:pt>
                <c:pt idx="22">
                  <c:v>18.1</c:v>
                </c:pt>
                <c:pt idx="23">
                  <c:v>18.1</c:v>
                </c:pt>
                <c:pt idx="24">
                  <c:v>18.2</c:v>
                </c:pt>
                <c:pt idx="25">
                  <c:v>18.2</c:v>
                </c:pt>
                <c:pt idx="26">
                  <c:v>18.2</c:v>
                </c:pt>
                <c:pt idx="27">
                  <c:v>18.1</c:v>
                </c:pt>
                <c:pt idx="28">
                  <c:v>18.2</c:v>
                </c:pt>
                <c:pt idx="29">
                  <c:v>18.2</c:v>
                </c:pt>
                <c:pt idx="30">
                  <c:v>18.1</c:v>
                </c:pt>
                <c:pt idx="31">
                  <c:v>18.1</c:v>
                </c:pt>
                <c:pt idx="32">
                  <c:v>18.2</c:v>
                </c:pt>
                <c:pt idx="33">
                  <c:v>18.1</c:v>
                </c:pt>
                <c:pt idx="34">
                  <c:v>18.1</c:v>
                </c:pt>
                <c:pt idx="35">
                  <c:v>18.1</c:v>
                </c:pt>
                <c:pt idx="36">
                  <c:v>18.1</c:v>
                </c:pt>
                <c:pt idx="37">
                  <c:v>18.1</c:v>
                </c:pt>
                <c:pt idx="38">
                  <c:v>18.1</c:v>
                </c:pt>
                <c:pt idx="39">
                  <c:v>18.1</c:v>
                </c:pt>
                <c:pt idx="40">
                  <c:v>18.1</c:v>
                </c:pt>
                <c:pt idx="41">
                  <c:v>18.1</c:v>
                </c:pt>
                <c:pt idx="42">
                  <c:v>18.1</c:v>
                </c:pt>
                <c:pt idx="43">
                  <c:v>18.1</c:v>
                </c:pt>
                <c:pt idx="44">
                  <c:v>18.1</c:v>
                </c:pt>
                <c:pt idx="45">
                  <c:v>18.1</c:v>
                </c:pt>
                <c:pt idx="46">
                  <c:v>18.2</c:v>
                </c:pt>
                <c:pt idx="47">
                  <c:v>18.1</c:v>
                </c:pt>
                <c:pt idx="48">
                  <c:v>18.1</c:v>
                </c:pt>
                <c:pt idx="49">
                  <c:v>18.1</c:v>
                </c:pt>
                <c:pt idx="50">
                  <c:v>18</c:v>
                </c:pt>
                <c:pt idx="51">
                  <c:v>18</c:v>
                </c:pt>
                <c:pt idx="52">
                  <c:v>18.1</c:v>
                </c:pt>
                <c:pt idx="53">
                  <c:v>18.2</c:v>
                </c:pt>
                <c:pt idx="54">
                  <c:v>18.2</c:v>
                </c:pt>
                <c:pt idx="55">
                  <c:v>18.2</c:v>
                </c:pt>
                <c:pt idx="56">
                  <c:v>18.1</c:v>
                </c:pt>
                <c:pt idx="57">
                  <c:v>18.1</c:v>
                </c:pt>
                <c:pt idx="58">
                  <c:v>18.1</c:v>
                </c:pt>
                <c:pt idx="59">
                  <c:v>18.1</c:v>
                </c:pt>
                <c:pt idx="60">
                  <c:v>18.1</c:v>
                </c:pt>
                <c:pt idx="61">
                  <c:v>18.1</c:v>
                </c:pt>
                <c:pt idx="62">
                  <c:v>18.1</c:v>
                </c:pt>
                <c:pt idx="63">
                  <c:v>18.1</c:v>
                </c:pt>
                <c:pt idx="64">
                  <c:v>18.1</c:v>
                </c:pt>
                <c:pt idx="65">
                  <c:v>18.1</c:v>
                </c:pt>
                <c:pt idx="66">
                  <c:v>18.1</c:v>
                </c:pt>
                <c:pt idx="67">
                  <c:v>18.1</c:v>
                </c:pt>
                <c:pt idx="68">
                  <c:v>18.1</c:v>
                </c:pt>
                <c:pt idx="69">
                  <c:v>18.1</c:v>
                </c:pt>
                <c:pt idx="70">
                  <c:v>18.1</c:v>
                </c:pt>
                <c:pt idx="71">
                  <c:v>18.1</c:v>
                </c:pt>
                <c:pt idx="72">
                  <c:v>18.1</c:v>
                </c:pt>
                <c:pt idx="73">
                  <c:v>18.1</c:v>
                </c:pt>
                <c:pt idx="74">
                  <c:v>18.1</c:v>
                </c:pt>
                <c:pt idx="75">
                  <c:v>18.1</c:v>
                </c:pt>
                <c:pt idx="76">
                  <c:v>18.1</c:v>
                </c:pt>
                <c:pt idx="77">
                  <c:v>18.1</c:v>
                </c:pt>
                <c:pt idx="78">
                  <c:v>18.1</c:v>
                </c:pt>
                <c:pt idx="79">
                  <c:v>18</c:v>
                </c:pt>
                <c:pt idx="80">
                  <c:v>18.1</c:v>
                </c:pt>
                <c:pt idx="81">
                  <c:v>18.1</c:v>
                </c:pt>
                <c:pt idx="82">
                  <c:v>18.1</c:v>
                </c:pt>
                <c:pt idx="83">
                  <c:v>18.1</c:v>
                </c:pt>
                <c:pt idx="84">
                  <c:v>18.2</c:v>
                </c:pt>
                <c:pt idx="85">
                  <c:v>18.2</c:v>
                </c:pt>
                <c:pt idx="86">
                  <c:v>18.1</c:v>
                </c:pt>
                <c:pt idx="87">
                  <c:v>18.1</c:v>
                </c:pt>
                <c:pt idx="88">
                  <c:v>18.1</c:v>
                </c:pt>
                <c:pt idx="89">
                  <c:v>18.1</c:v>
                </c:pt>
                <c:pt idx="90">
                  <c:v>18.1</c:v>
                </c:pt>
                <c:pt idx="91">
                  <c:v>18.1</c:v>
                </c:pt>
                <c:pt idx="92">
                  <c:v>18.1</c:v>
                </c:pt>
                <c:pt idx="93">
                  <c:v>18.1</c:v>
                </c:pt>
                <c:pt idx="94">
                  <c:v>18.1</c:v>
                </c:pt>
                <c:pt idx="95">
                  <c:v>18.1</c:v>
                </c:pt>
                <c:pt idx="96">
                  <c:v>18.1</c:v>
                </c:pt>
                <c:pt idx="97">
                  <c:v>18.1</c:v>
                </c:pt>
                <c:pt idx="98">
                  <c:v>18.1</c:v>
                </c:pt>
                <c:pt idx="99">
                  <c:v>18.1</c:v>
                </c:pt>
                <c:pt idx="100">
                  <c:v>18.1</c:v>
                </c:pt>
                <c:pt idx="101">
                  <c:v>18.1</c:v>
                </c:pt>
                <c:pt idx="102">
                  <c:v>18.2</c:v>
                </c:pt>
                <c:pt idx="103">
                  <c:v>18.1</c:v>
                </c:pt>
                <c:pt idx="104">
                  <c:v>18.1</c:v>
                </c:pt>
                <c:pt idx="105">
                  <c:v>18.2</c:v>
                </c:pt>
                <c:pt idx="106">
                  <c:v>18.1</c:v>
                </c:pt>
                <c:pt idx="107">
                  <c:v>18.1</c:v>
                </c:pt>
                <c:pt idx="108">
                  <c:v>18.1</c:v>
                </c:pt>
                <c:pt idx="109">
                  <c:v>18.1</c:v>
                </c:pt>
                <c:pt idx="110">
                  <c:v>18.1</c:v>
                </c:pt>
                <c:pt idx="111">
                  <c:v>18.1</c:v>
                </c:pt>
                <c:pt idx="112">
                  <c:v>18.1</c:v>
                </c:pt>
                <c:pt idx="113">
                  <c:v>18.1</c:v>
                </c:pt>
                <c:pt idx="114">
                  <c:v>18.1</c:v>
                </c:pt>
                <c:pt idx="115">
                  <c:v>18.1</c:v>
                </c:pt>
                <c:pt idx="116">
                  <c:v>18.2</c:v>
                </c:pt>
                <c:pt idx="117">
                  <c:v>18.1</c:v>
                </c:pt>
                <c:pt idx="118">
                  <c:v>18.1</c:v>
                </c:pt>
                <c:pt idx="119">
                  <c:v>18.2</c:v>
                </c:pt>
                <c:pt idx="120">
                  <c:v>18.1</c:v>
                </c:pt>
                <c:pt idx="121">
                  <c:v>18.1</c:v>
                </c:pt>
                <c:pt idx="122">
                  <c:v>18.1</c:v>
                </c:pt>
                <c:pt idx="123">
                  <c:v>18.2</c:v>
                </c:pt>
                <c:pt idx="124">
                  <c:v>18.2</c:v>
                </c:pt>
                <c:pt idx="125">
                  <c:v>18.1</c:v>
                </c:pt>
                <c:pt idx="126">
                  <c:v>18.1</c:v>
                </c:pt>
                <c:pt idx="127">
                  <c:v>18.1</c:v>
                </c:pt>
                <c:pt idx="128">
                  <c:v>18.1</c:v>
                </c:pt>
                <c:pt idx="129">
                  <c:v>18.1</c:v>
                </c:pt>
                <c:pt idx="130">
                  <c:v>18.1</c:v>
                </c:pt>
                <c:pt idx="131">
                  <c:v>18.2</c:v>
                </c:pt>
                <c:pt idx="132">
                  <c:v>18.1</c:v>
                </c:pt>
                <c:pt idx="133">
                  <c:v>18.2</c:v>
                </c:pt>
                <c:pt idx="134">
                  <c:v>18.2</c:v>
                </c:pt>
                <c:pt idx="135">
                  <c:v>18.1</c:v>
                </c:pt>
                <c:pt idx="136">
                  <c:v>18.1</c:v>
                </c:pt>
                <c:pt idx="137">
                  <c:v>18.1</c:v>
                </c:pt>
                <c:pt idx="138">
                  <c:v>18.1</c:v>
                </c:pt>
                <c:pt idx="139">
                  <c:v>18.1</c:v>
                </c:pt>
                <c:pt idx="140">
                  <c:v>18.1</c:v>
                </c:pt>
                <c:pt idx="141">
                  <c:v>18.1</c:v>
                </c:pt>
                <c:pt idx="142">
                  <c:v>18.1</c:v>
                </c:pt>
                <c:pt idx="143">
                  <c:v>18.1</c:v>
                </c:pt>
                <c:pt idx="144">
                  <c:v>18.1</c:v>
                </c:pt>
                <c:pt idx="145">
                  <c:v>18.1</c:v>
                </c:pt>
                <c:pt idx="146">
                  <c:v>18.1</c:v>
                </c:pt>
                <c:pt idx="147">
                  <c:v>18.2</c:v>
                </c:pt>
                <c:pt idx="148">
                  <c:v>18.2</c:v>
                </c:pt>
                <c:pt idx="149">
                  <c:v>18.1</c:v>
                </c:pt>
                <c:pt idx="150">
                  <c:v>18.1</c:v>
                </c:pt>
                <c:pt idx="151">
                  <c:v>18.1</c:v>
                </c:pt>
                <c:pt idx="152">
                  <c:v>18.1</c:v>
                </c:pt>
                <c:pt idx="153">
                  <c:v>18.1</c:v>
                </c:pt>
                <c:pt idx="154">
                  <c:v>18.1</c:v>
                </c:pt>
                <c:pt idx="155">
                  <c:v>18.1</c:v>
                </c:pt>
                <c:pt idx="156">
                  <c:v>18</c:v>
                </c:pt>
                <c:pt idx="157">
                  <c:v>18.1</c:v>
                </c:pt>
                <c:pt idx="158">
                  <c:v>18.1</c:v>
                </c:pt>
                <c:pt idx="159">
                  <c:v>18.1</c:v>
                </c:pt>
                <c:pt idx="160">
                  <c:v>18.1</c:v>
                </c:pt>
                <c:pt idx="161">
                  <c:v>18.1</c:v>
                </c:pt>
                <c:pt idx="162">
                  <c:v>18.1</c:v>
                </c:pt>
                <c:pt idx="163">
                  <c:v>18.1</c:v>
                </c:pt>
                <c:pt idx="164">
                  <c:v>18.1</c:v>
                </c:pt>
                <c:pt idx="165">
                  <c:v>18.1</c:v>
                </c:pt>
                <c:pt idx="166">
                  <c:v>18.1</c:v>
                </c:pt>
                <c:pt idx="167">
                  <c:v>18.1</c:v>
                </c:pt>
                <c:pt idx="168">
                  <c:v>18.1</c:v>
                </c:pt>
                <c:pt idx="169">
                  <c:v>18.1</c:v>
                </c:pt>
                <c:pt idx="170">
                  <c:v>18.1</c:v>
                </c:pt>
                <c:pt idx="171">
                  <c:v>18.1</c:v>
                </c:pt>
                <c:pt idx="172">
                  <c:v>18.1</c:v>
                </c:pt>
                <c:pt idx="173">
                  <c:v>18.1</c:v>
                </c:pt>
                <c:pt idx="174">
                  <c:v>18.1</c:v>
                </c:pt>
                <c:pt idx="175">
                  <c:v>18.1</c:v>
                </c:pt>
                <c:pt idx="176">
                  <c:v>18.1</c:v>
                </c:pt>
                <c:pt idx="177">
                  <c:v>18.1</c:v>
                </c:pt>
                <c:pt idx="178">
                  <c:v>18.1</c:v>
                </c:pt>
                <c:pt idx="179">
                  <c:v>18.1</c:v>
                </c:pt>
                <c:pt idx="180">
                  <c:v>18</c:v>
                </c:pt>
                <c:pt idx="181">
                  <c:v>18.1</c:v>
                </c:pt>
                <c:pt idx="182">
                  <c:v>18.2</c:v>
                </c:pt>
                <c:pt idx="183">
                  <c:v>18.2</c:v>
                </c:pt>
                <c:pt idx="184">
                  <c:v>18.1</c:v>
                </c:pt>
                <c:pt idx="185">
                  <c:v>18.1</c:v>
                </c:pt>
                <c:pt idx="186">
                  <c:v>18.1</c:v>
                </c:pt>
                <c:pt idx="187">
                  <c:v>18.1</c:v>
                </c:pt>
                <c:pt idx="188">
                  <c:v>18.1</c:v>
                </c:pt>
                <c:pt idx="189">
                  <c:v>18.1</c:v>
                </c:pt>
                <c:pt idx="190">
                  <c:v>18.1</c:v>
                </c:pt>
                <c:pt idx="191">
                  <c:v>18.1</c:v>
                </c:pt>
                <c:pt idx="192">
                  <c:v>18.1</c:v>
                </c:pt>
                <c:pt idx="193">
                  <c:v>18.1</c:v>
                </c:pt>
                <c:pt idx="194">
                  <c:v>18.1</c:v>
                </c:pt>
                <c:pt idx="195">
                  <c:v>18.1</c:v>
                </c:pt>
                <c:pt idx="196">
                  <c:v>18.1</c:v>
                </c:pt>
                <c:pt idx="197">
                  <c:v>18.1</c:v>
                </c:pt>
                <c:pt idx="198">
                  <c:v>18.1</c:v>
                </c:pt>
                <c:pt idx="199">
                  <c:v>18.1</c:v>
                </c:pt>
                <c:pt idx="200">
                  <c:v>18.1</c:v>
                </c:pt>
                <c:pt idx="201">
                  <c:v>18.1</c:v>
                </c:pt>
                <c:pt idx="202">
                  <c:v>18.1</c:v>
                </c:pt>
                <c:pt idx="203">
                  <c:v>18.1</c:v>
                </c:pt>
                <c:pt idx="204">
                  <c:v>18.1</c:v>
                </c:pt>
                <c:pt idx="205">
                  <c:v>18.1</c:v>
                </c:pt>
                <c:pt idx="206">
                  <c:v>18.1</c:v>
                </c:pt>
                <c:pt idx="207">
                  <c:v>18.2</c:v>
                </c:pt>
                <c:pt idx="208">
                  <c:v>18.2</c:v>
                </c:pt>
                <c:pt idx="209">
                  <c:v>18.1</c:v>
                </c:pt>
                <c:pt idx="210">
                  <c:v>18.1</c:v>
                </c:pt>
                <c:pt idx="211">
                  <c:v>18.2</c:v>
                </c:pt>
                <c:pt idx="212">
                  <c:v>18.2</c:v>
                </c:pt>
                <c:pt idx="213">
                  <c:v>18.3</c:v>
                </c:pt>
                <c:pt idx="214">
                  <c:v>18.5</c:v>
                </c:pt>
                <c:pt idx="215">
                  <c:v>18.7</c:v>
                </c:pt>
                <c:pt idx="216">
                  <c:v>19</c:v>
                </c:pt>
                <c:pt idx="217">
                  <c:v>19.9</c:v>
                </c:pt>
                <c:pt idx="218">
                  <c:v>21.9</c:v>
                </c:pt>
                <c:pt idx="219">
                  <c:v>24.3</c:v>
                </c:pt>
                <c:pt idx="220">
                  <c:v>26.5</c:v>
                </c:pt>
                <c:pt idx="221">
                  <c:v>28.7</c:v>
                </c:pt>
                <c:pt idx="222">
                  <c:v>31.6</c:v>
                </c:pt>
                <c:pt idx="223">
                  <c:v>34.6</c:v>
                </c:pt>
                <c:pt idx="224">
                  <c:v>38.4</c:v>
                </c:pt>
                <c:pt idx="225">
                  <c:v>43.2</c:v>
                </c:pt>
                <c:pt idx="226">
                  <c:v>48.7</c:v>
                </c:pt>
                <c:pt idx="227">
                  <c:v>54.2</c:v>
                </c:pt>
                <c:pt idx="228">
                  <c:v>60.1</c:v>
                </c:pt>
                <c:pt idx="229">
                  <c:v>66.3</c:v>
                </c:pt>
                <c:pt idx="230">
                  <c:v>72.8</c:v>
                </c:pt>
                <c:pt idx="231">
                  <c:v>80.5</c:v>
                </c:pt>
                <c:pt idx="232">
                  <c:v>86.8</c:v>
                </c:pt>
                <c:pt idx="233">
                  <c:v>94.1</c:v>
                </c:pt>
                <c:pt idx="234">
                  <c:v>101.4</c:v>
                </c:pt>
                <c:pt idx="235">
                  <c:v>108.2</c:v>
                </c:pt>
                <c:pt idx="236">
                  <c:v>114.8</c:v>
                </c:pt>
                <c:pt idx="237">
                  <c:v>120.7</c:v>
                </c:pt>
                <c:pt idx="238">
                  <c:v>126.8</c:v>
                </c:pt>
                <c:pt idx="239">
                  <c:v>132.2</c:v>
                </c:pt>
                <c:pt idx="240">
                  <c:v>137.3</c:v>
                </c:pt>
                <c:pt idx="241">
                  <c:v>141.9</c:v>
                </c:pt>
                <c:pt idx="242">
                  <c:v>145.8</c:v>
                </c:pt>
                <c:pt idx="243">
                  <c:v>149.5</c:v>
                </c:pt>
                <c:pt idx="244">
                  <c:v>153</c:v>
                </c:pt>
                <c:pt idx="245">
                  <c:v>157.1</c:v>
                </c:pt>
                <c:pt idx="246">
                  <c:v>161.3</c:v>
                </c:pt>
                <c:pt idx="247">
                  <c:v>164.5</c:v>
                </c:pt>
                <c:pt idx="248">
                  <c:v>168.6</c:v>
                </c:pt>
                <c:pt idx="249">
                  <c:v>171.9</c:v>
                </c:pt>
                <c:pt idx="250">
                  <c:v>174.4</c:v>
                </c:pt>
                <c:pt idx="251">
                  <c:v>176.9</c:v>
                </c:pt>
                <c:pt idx="252">
                  <c:v>180</c:v>
                </c:pt>
                <c:pt idx="253">
                  <c:v>183.1</c:v>
                </c:pt>
                <c:pt idx="254">
                  <c:v>185.6</c:v>
                </c:pt>
                <c:pt idx="255">
                  <c:v>187.8</c:v>
                </c:pt>
                <c:pt idx="256">
                  <c:v>190.1</c:v>
                </c:pt>
                <c:pt idx="257">
                  <c:v>193</c:v>
                </c:pt>
                <c:pt idx="258">
                  <c:v>195.1</c:v>
                </c:pt>
                <c:pt idx="259">
                  <c:v>197.2</c:v>
                </c:pt>
                <c:pt idx="260">
                  <c:v>199.4</c:v>
                </c:pt>
                <c:pt idx="261">
                  <c:v>201.1</c:v>
                </c:pt>
                <c:pt idx="262">
                  <c:v>202.4</c:v>
                </c:pt>
                <c:pt idx="263">
                  <c:v>204.2</c:v>
                </c:pt>
                <c:pt idx="264">
                  <c:v>205.3</c:v>
                </c:pt>
                <c:pt idx="265">
                  <c:v>206.3</c:v>
                </c:pt>
                <c:pt idx="266">
                  <c:v>207.6</c:v>
                </c:pt>
                <c:pt idx="267">
                  <c:v>208.9</c:v>
                </c:pt>
                <c:pt idx="268">
                  <c:v>209.5</c:v>
                </c:pt>
                <c:pt idx="269">
                  <c:v>210.6</c:v>
                </c:pt>
                <c:pt idx="270">
                  <c:v>212.1</c:v>
                </c:pt>
                <c:pt idx="271">
                  <c:v>214.6</c:v>
                </c:pt>
                <c:pt idx="272">
                  <c:v>216.6</c:v>
                </c:pt>
                <c:pt idx="273">
                  <c:v>217.4</c:v>
                </c:pt>
                <c:pt idx="274">
                  <c:v>217.8</c:v>
                </c:pt>
                <c:pt idx="275">
                  <c:v>218</c:v>
                </c:pt>
                <c:pt idx="276">
                  <c:v>217.9</c:v>
                </c:pt>
                <c:pt idx="277">
                  <c:v>219.4</c:v>
                </c:pt>
                <c:pt idx="278">
                  <c:v>219.1</c:v>
                </c:pt>
                <c:pt idx="279">
                  <c:v>220.1</c:v>
                </c:pt>
                <c:pt idx="280">
                  <c:v>220.2</c:v>
                </c:pt>
                <c:pt idx="281">
                  <c:v>220.5</c:v>
                </c:pt>
                <c:pt idx="282">
                  <c:v>220.6</c:v>
                </c:pt>
                <c:pt idx="283">
                  <c:v>221.8</c:v>
                </c:pt>
                <c:pt idx="284">
                  <c:v>222.7</c:v>
                </c:pt>
                <c:pt idx="285">
                  <c:v>223.7</c:v>
                </c:pt>
                <c:pt idx="286">
                  <c:v>224.5</c:v>
                </c:pt>
                <c:pt idx="287">
                  <c:v>225.3</c:v>
                </c:pt>
                <c:pt idx="288">
                  <c:v>225.5</c:v>
                </c:pt>
                <c:pt idx="289">
                  <c:v>226</c:v>
                </c:pt>
                <c:pt idx="290">
                  <c:v>226.7</c:v>
                </c:pt>
                <c:pt idx="291">
                  <c:v>227.4</c:v>
                </c:pt>
                <c:pt idx="292">
                  <c:v>228.4</c:v>
                </c:pt>
                <c:pt idx="293">
                  <c:v>229.2</c:v>
                </c:pt>
                <c:pt idx="294">
                  <c:v>230.2</c:v>
                </c:pt>
                <c:pt idx="295">
                  <c:v>231.3</c:v>
                </c:pt>
                <c:pt idx="296">
                  <c:v>231.5</c:v>
                </c:pt>
                <c:pt idx="297">
                  <c:v>231.7</c:v>
                </c:pt>
                <c:pt idx="298">
                  <c:v>232.3</c:v>
                </c:pt>
                <c:pt idx="299">
                  <c:v>232.9</c:v>
                </c:pt>
                <c:pt idx="300">
                  <c:v>233</c:v>
                </c:pt>
                <c:pt idx="301">
                  <c:v>232.9</c:v>
                </c:pt>
                <c:pt idx="302">
                  <c:v>232.7</c:v>
                </c:pt>
                <c:pt idx="303">
                  <c:v>232.3</c:v>
                </c:pt>
                <c:pt idx="304">
                  <c:v>232.1</c:v>
                </c:pt>
                <c:pt idx="305">
                  <c:v>232.4</c:v>
                </c:pt>
                <c:pt idx="306">
                  <c:v>232.7</c:v>
                </c:pt>
                <c:pt idx="307">
                  <c:v>232.8</c:v>
                </c:pt>
                <c:pt idx="308">
                  <c:v>233.6</c:v>
                </c:pt>
                <c:pt idx="309">
                  <c:v>235.2</c:v>
                </c:pt>
                <c:pt idx="310">
                  <c:v>236.1</c:v>
                </c:pt>
                <c:pt idx="311">
                  <c:v>237</c:v>
                </c:pt>
                <c:pt idx="312">
                  <c:v>238.4</c:v>
                </c:pt>
                <c:pt idx="313">
                  <c:v>239.5</c:v>
                </c:pt>
                <c:pt idx="314">
                  <c:v>240.1</c:v>
                </c:pt>
                <c:pt idx="315">
                  <c:v>240.2</c:v>
                </c:pt>
                <c:pt idx="316">
                  <c:v>240.5</c:v>
                </c:pt>
                <c:pt idx="317">
                  <c:v>240.5</c:v>
                </c:pt>
                <c:pt idx="318">
                  <c:v>240.6</c:v>
                </c:pt>
                <c:pt idx="319">
                  <c:v>242.3</c:v>
                </c:pt>
                <c:pt idx="320">
                  <c:v>239.9</c:v>
                </c:pt>
                <c:pt idx="321">
                  <c:v>239.4</c:v>
                </c:pt>
                <c:pt idx="322">
                  <c:v>239.3</c:v>
                </c:pt>
                <c:pt idx="323">
                  <c:v>240.5</c:v>
                </c:pt>
                <c:pt idx="324">
                  <c:v>241</c:v>
                </c:pt>
                <c:pt idx="325">
                  <c:v>241.2</c:v>
                </c:pt>
                <c:pt idx="326">
                  <c:v>241.1</c:v>
                </c:pt>
                <c:pt idx="327">
                  <c:v>239.7</c:v>
                </c:pt>
                <c:pt idx="328">
                  <c:v>239.1</c:v>
                </c:pt>
                <c:pt idx="329">
                  <c:v>239.5</c:v>
                </c:pt>
                <c:pt idx="330">
                  <c:v>239.4</c:v>
                </c:pt>
                <c:pt idx="331">
                  <c:v>239.5</c:v>
                </c:pt>
                <c:pt idx="332">
                  <c:v>239.9</c:v>
                </c:pt>
                <c:pt idx="333">
                  <c:v>240.5</c:v>
                </c:pt>
                <c:pt idx="334">
                  <c:v>240.2</c:v>
                </c:pt>
                <c:pt idx="335">
                  <c:v>240.6</c:v>
                </c:pt>
                <c:pt idx="336">
                  <c:v>241</c:v>
                </c:pt>
                <c:pt idx="337">
                  <c:v>241.7</c:v>
                </c:pt>
                <c:pt idx="338">
                  <c:v>242.6</c:v>
                </c:pt>
                <c:pt idx="339">
                  <c:v>243.3</c:v>
                </c:pt>
                <c:pt idx="340">
                  <c:v>243.5</c:v>
                </c:pt>
                <c:pt idx="341">
                  <c:v>243.9</c:v>
                </c:pt>
                <c:pt idx="342">
                  <c:v>243.8</c:v>
                </c:pt>
                <c:pt idx="343">
                  <c:v>243.1</c:v>
                </c:pt>
                <c:pt idx="344">
                  <c:v>243.6</c:v>
                </c:pt>
                <c:pt idx="345">
                  <c:v>244</c:v>
                </c:pt>
                <c:pt idx="346">
                  <c:v>244.9</c:v>
                </c:pt>
                <c:pt idx="347">
                  <c:v>246</c:v>
                </c:pt>
                <c:pt idx="348">
                  <c:v>246.3</c:v>
                </c:pt>
                <c:pt idx="349">
                  <c:v>246.4</c:v>
                </c:pt>
                <c:pt idx="350">
                  <c:v>247.3</c:v>
                </c:pt>
                <c:pt idx="351">
                  <c:v>247.6</c:v>
                </c:pt>
                <c:pt idx="352">
                  <c:v>247.8</c:v>
                </c:pt>
                <c:pt idx="353">
                  <c:v>248.6</c:v>
                </c:pt>
                <c:pt idx="354">
                  <c:v>248.8</c:v>
                </c:pt>
                <c:pt idx="355">
                  <c:v>249.8</c:v>
                </c:pt>
                <c:pt idx="356">
                  <c:v>250.3</c:v>
                </c:pt>
                <c:pt idx="357">
                  <c:v>250.9</c:v>
                </c:pt>
                <c:pt idx="358">
                  <c:v>251.5</c:v>
                </c:pt>
                <c:pt idx="359">
                  <c:v>251.8</c:v>
                </c:pt>
                <c:pt idx="360">
                  <c:v>252.1</c:v>
                </c:pt>
                <c:pt idx="361">
                  <c:v>252.1</c:v>
                </c:pt>
                <c:pt idx="362">
                  <c:v>252.6</c:v>
                </c:pt>
                <c:pt idx="363">
                  <c:v>252.9</c:v>
                </c:pt>
                <c:pt idx="364">
                  <c:v>253.2</c:v>
                </c:pt>
                <c:pt idx="365">
                  <c:v>253.3</c:v>
                </c:pt>
                <c:pt idx="366">
                  <c:v>253.7</c:v>
                </c:pt>
                <c:pt idx="367">
                  <c:v>254.3</c:v>
                </c:pt>
                <c:pt idx="368">
                  <c:v>254.6</c:v>
                </c:pt>
                <c:pt idx="369">
                  <c:v>254.2</c:v>
                </c:pt>
                <c:pt idx="370">
                  <c:v>254.1</c:v>
                </c:pt>
                <c:pt idx="371">
                  <c:v>254.2</c:v>
                </c:pt>
                <c:pt idx="372">
                  <c:v>254.2</c:v>
                </c:pt>
                <c:pt idx="373">
                  <c:v>254</c:v>
                </c:pt>
                <c:pt idx="374">
                  <c:v>253.5</c:v>
                </c:pt>
                <c:pt idx="375">
                  <c:v>253.2</c:v>
                </c:pt>
                <c:pt idx="376">
                  <c:v>253.5</c:v>
                </c:pt>
                <c:pt idx="377">
                  <c:v>254</c:v>
                </c:pt>
                <c:pt idx="378">
                  <c:v>254.5</c:v>
                </c:pt>
                <c:pt idx="379">
                  <c:v>254.7</c:v>
                </c:pt>
                <c:pt idx="380">
                  <c:v>254.2</c:v>
                </c:pt>
                <c:pt idx="381">
                  <c:v>254.1</c:v>
                </c:pt>
                <c:pt idx="382">
                  <c:v>253.3</c:v>
                </c:pt>
                <c:pt idx="383">
                  <c:v>252.6</c:v>
                </c:pt>
                <c:pt idx="384">
                  <c:v>252.7</c:v>
                </c:pt>
                <c:pt idx="385">
                  <c:v>252</c:v>
                </c:pt>
                <c:pt idx="386">
                  <c:v>250.2</c:v>
                </c:pt>
                <c:pt idx="387">
                  <c:v>249.1</c:v>
                </c:pt>
                <c:pt idx="388">
                  <c:v>249.2</c:v>
                </c:pt>
                <c:pt idx="389">
                  <c:v>249.4</c:v>
                </c:pt>
                <c:pt idx="390">
                  <c:v>248.6</c:v>
                </c:pt>
                <c:pt idx="391">
                  <c:v>247.9</c:v>
                </c:pt>
                <c:pt idx="392">
                  <c:v>247.2</c:v>
                </c:pt>
                <c:pt idx="393">
                  <c:v>246.3</c:v>
                </c:pt>
                <c:pt idx="394">
                  <c:v>246.8</c:v>
                </c:pt>
                <c:pt idx="395">
                  <c:v>247.1</c:v>
                </c:pt>
                <c:pt idx="396">
                  <c:v>247.1</c:v>
                </c:pt>
                <c:pt idx="397">
                  <c:v>247.6</c:v>
                </c:pt>
                <c:pt idx="398">
                  <c:v>248.7</c:v>
                </c:pt>
                <c:pt idx="399">
                  <c:v>250.3</c:v>
                </c:pt>
                <c:pt idx="400">
                  <c:v>251.4</c:v>
                </c:pt>
                <c:pt idx="401">
                  <c:v>252.1</c:v>
                </c:pt>
                <c:pt idx="402">
                  <c:v>253.2</c:v>
                </c:pt>
                <c:pt idx="403">
                  <c:v>253.8</c:v>
                </c:pt>
                <c:pt idx="404">
                  <c:v>254.4</c:v>
                </c:pt>
                <c:pt idx="405">
                  <c:v>255.4</c:v>
                </c:pt>
                <c:pt idx="406">
                  <c:v>255.7</c:v>
                </c:pt>
                <c:pt idx="407">
                  <c:v>255.7</c:v>
                </c:pt>
                <c:pt idx="408">
                  <c:v>255.7</c:v>
                </c:pt>
                <c:pt idx="409">
                  <c:v>255.4</c:v>
                </c:pt>
                <c:pt idx="410">
                  <c:v>255.5</c:v>
                </c:pt>
                <c:pt idx="411">
                  <c:v>255</c:v>
                </c:pt>
                <c:pt idx="412">
                  <c:v>255.4</c:v>
                </c:pt>
                <c:pt idx="413">
                  <c:v>255.5</c:v>
                </c:pt>
                <c:pt idx="414">
                  <c:v>255.3</c:v>
                </c:pt>
                <c:pt idx="415">
                  <c:v>255.8</c:v>
                </c:pt>
                <c:pt idx="416">
                  <c:v>256.1</c:v>
                </c:pt>
                <c:pt idx="417">
                  <c:v>255.7</c:v>
                </c:pt>
                <c:pt idx="418">
                  <c:v>255.5</c:v>
                </c:pt>
                <c:pt idx="419">
                  <c:v>255.4</c:v>
                </c:pt>
                <c:pt idx="420">
                  <c:v>255.6</c:v>
                </c:pt>
                <c:pt idx="421">
                  <c:v>256</c:v>
                </c:pt>
                <c:pt idx="422">
                  <c:v>256.9</c:v>
                </c:pt>
                <c:pt idx="423">
                  <c:v>257</c:v>
                </c:pt>
                <c:pt idx="424">
                  <c:v>256.3</c:v>
                </c:pt>
                <c:pt idx="425">
                  <c:v>254.9</c:v>
                </c:pt>
                <c:pt idx="426">
                  <c:v>253.6</c:v>
                </c:pt>
                <c:pt idx="427">
                  <c:v>252.9</c:v>
                </c:pt>
                <c:pt idx="428">
                  <c:v>252.8</c:v>
                </c:pt>
                <c:pt idx="429">
                  <c:v>252.5</c:v>
                </c:pt>
                <c:pt idx="430">
                  <c:v>251.7</c:v>
                </c:pt>
                <c:pt idx="431">
                  <c:v>251.1</c:v>
                </c:pt>
                <c:pt idx="432">
                  <c:v>249.8</c:v>
                </c:pt>
                <c:pt idx="433">
                  <c:v>249</c:v>
                </c:pt>
                <c:pt idx="434">
                  <c:v>248.4</c:v>
                </c:pt>
                <c:pt idx="435">
                  <c:v>248.6</c:v>
                </c:pt>
                <c:pt idx="436">
                  <c:v>248.2</c:v>
                </c:pt>
                <c:pt idx="437">
                  <c:v>247.1</c:v>
                </c:pt>
                <c:pt idx="438">
                  <c:v>246.3</c:v>
                </c:pt>
                <c:pt idx="439">
                  <c:v>246.5</c:v>
                </c:pt>
                <c:pt idx="440">
                  <c:v>247</c:v>
                </c:pt>
                <c:pt idx="441">
                  <c:v>246.9</c:v>
                </c:pt>
                <c:pt idx="442">
                  <c:v>247.3</c:v>
                </c:pt>
                <c:pt idx="443">
                  <c:v>247.4</c:v>
                </c:pt>
                <c:pt idx="444">
                  <c:v>247.7</c:v>
                </c:pt>
                <c:pt idx="445">
                  <c:v>247.8</c:v>
                </c:pt>
                <c:pt idx="446">
                  <c:v>247.7</c:v>
                </c:pt>
                <c:pt idx="447">
                  <c:v>247.6</c:v>
                </c:pt>
                <c:pt idx="448">
                  <c:v>246.7</c:v>
                </c:pt>
                <c:pt idx="449">
                  <c:v>244.1</c:v>
                </c:pt>
                <c:pt idx="450">
                  <c:v>241</c:v>
                </c:pt>
                <c:pt idx="451">
                  <c:v>238.2</c:v>
                </c:pt>
                <c:pt idx="452">
                  <c:v>235.8</c:v>
                </c:pt>
                <c:pt idx="453">
                  <c:v>233.2</c:v>
                </c:pt>
                <c:pt idx="454">
                  <c:v>230.4</c:v>
                </c:pt>
                <c:pt idx="455">
                  <c:v>227.3</c:v>
                </c:pt>
                <c:pt idx="456">
                  <c:v>224.2</c:v>
                </c:pt>
                <c:pt idx="457">
                  <c:v>221.3</c:v>
                </c:pt>
                <c:pt idx="458">
                  <c:v>218.9</c:v>
                </c:pt>
                <c:pt idx="459">
                  <c:v>216.3</c:v>
                </c:pt>
                <c:pt idx="460">
                  <c:v>213.6</c:v>
                </c:pt>
                <c:pt idx="461">
                  <c:v>210.6</c:v>
                </c:pt>
                <c:pt idx="462">
                  <c:v>207.9</c:v>
                </c:pt>
                <c:pt idx="463">
                  <c:v>205.2</c:v>
                </c:pt>
                <c:pt idx="464">
                  <c:v>202.5</c:v>
                </c:pt>
                <c:pt idx="465">
                  <c:v>200</c:v>
                </c:pt>
                <c:pt idx="466">
                  <c:v>197.6</c:v>
                </c:pt>
                <c:pt idx="467">
                  <c:v>195.2</c:v>
                </c:pt>
                <c:pt idx="468">
                  <c:v>192.8</c:v>
                </c:pt>
                <c:pt idx="469">
                  <c:v>190.5</c:v>
                </c:pt>
                <c:pt idx="470">
                  <c:v>188.1</c:v>
                </c:pt>
                <c:pt idx="471">
                  <c:v>185.7</c:v>
                </c:pt>
                <c:pt idx="472">
                  <c:v>183.6</c:v>
                </c:pt>
                <c:pt idx="473">
                  <c:v>181.5</c:v>
                </c:pt>
                <c:pt idx="474">
                  <c:v>179.3</c:v>
                </c:pt>
                <c:pt idx="475">
                  <c:v>177.3</c:v>
                </c:pt>
                <c:pt idx="476">
                  <c:v>175.5</c:v>
                </c:pt>
                <c:pt idx="477">
                  <c:v>173.8</c:v>
                </c:pt>
                <c:pt idx="478">
                  <c:v>172.1</c:v>
                </c:pt>
                <c:pt idx="479">
                  <c:v>170.4</c:v>
                </c:pt>
                <c:pt idx="480">
                  <c:v>168.7</c:v>
                </c:pt>
                <c:pt idx="481">
                  <c:v>167.3</c:v>
                </c:pt>
                <c:pt idx="482">
                  <c:v>165.8</c:v>
                </c:pt>
                <c:pt idx="483">
                  <c:v>164.3</c:v>
                </c:pt>
                <c:pt idx="484">
                  <c:v>162.8</c:v>
                </c:pt>
                <c:pt idx="485">
                  <c:v>161</c:v>
                </c:pt>
                <c:pt idx="486">
                  <c:v>159.1</c:v>
                </c:pt>
                <c:pt idx="487">
                  <c:v>157.7</c:v>
                </c:pt>
                <c:pt idx="488">
                  <c:v>156.4</c:v>
                </c:pt>
                <c:pt idx="489">
                  <c:v>155.1</c:v>
                </c:pt>
                <c:pt idx="490">
                  <c:v>153.9</c:v>
                </c:pt>
                <c:pt idx="491">
                  <c:v>152.6</c:v>
                </c:pt>
                <c:pt idx="492">
                  <c:v>151.4</c:v>
                </c:pt>
                <c:pt idx="493">
                  <c:v>150.4</c:v>
                </c:pt>
                <c:pt idx="494">
                  <c:v>149.3</c:v>
                </c:pt>
                <c:pt idx="495">
                  <c:v>148.1</c:v>
                </c:pt>
                <c:pt idx="496">
                  <c:v>147.1</c:v>
                </c:pt>
                <c:pt idx="497">
                  <c:v>146.1</c:v>
                </c:pt>
                <c:pt idx="498">
                  <c:v>145.2</c:v>
                </c:pt>
                <c:pt idx="499">
                  <c:v>144.1</c:v>
                </c:pt>
                <c:pt idx="500">
                  <c:v>143</c:v>
                </c:pt>
                <c:pt idx="501">
                  <c:v>142.2</c:v>
                </c:pt>
                <c:pt idx="502">
                  <c:v>141.4</c:v>
                </c:pt>
                <c:pt idx="503">
                  <c:v>140.6</c:v>
                </c:pt>
                <c:pt idx="504">
                  <c:v>139.8</c:v>
                </c:pt>
                <c:pt idx="505">
                  <c:v>139</c:v>
                </c:pt>
                <c:pt idx="506">
                  <c:v>138.2</c:v>
                </c:pt>
                <c:pt idx="507">
                  <c:v>137.5</c:v>
                </c:pt>
                <c:pt idx="508">
                  <c:v>136.7</c:v>
                </c:pt>
                <c:pt idx="509">
                  <c:v>136</c:v>
                </c:pt>
                <c:pt idx="510">
                  <c:v>135.4</c:v>
                </c:pt>
                <c:pt idx="511">
                  <c:v>134.7</c:v>
                </c:pt>
                <c:pt idx="512">
                  <c:v>134</c:v>
                </c:pt>
                <c:pt idx="513">
                  <c:v>133.3</c:v>
                </c:pt>
                <c:pt idx="514">
                  <c:v>132.6</c:v>
                </c:pt>
                <c:pt idx="515">
                  <c:v>132</c:v>
                </c:pt>
                <c:pt idx="516">
                  <c:v>131.3</c:v>
                </c:pt>
                <c:pt idx="517">
                  <c:v>130.8</c:v>
                </c:pt>
                <c:pt idx="518">
                  <c:v>130.3</c:v>
                </c:pt>
                <c:pt idx="519">
                  <c:v>129.6</c:v>
                </c:pt>
                <c:pt idx="520">
                  <c:v>129.1</c:v>
                </c:pt>
                <c:pt idx="521">
                  <c:v>128.4</c:v>
                </c:pt>
                <c:pt idx="522">
                  <c:v>127.9</c:v>
                </c:pt>
                <c:pt idx="523">
                  <c:v>127.2</c:v>
                </c:pt>
                <c:pt idx="524">
                  <c:v>126.6</c:v>
                </c:pt>
                <c:pt idx="525">
                  <c:v>126.1</c:v>
                </c:pt>
                <c:pt idx="526">
                  <c:v>125.6</c:v>
                </c:pt>
                <c:pt idx="527">
                  <c:v>125</c:v>
                </c:pt>
                <c:pt idx="528">
                  <c:v>124.6</c:v>
                </c:pt>
                <c:pt idx="529">
                  <c:v>124.1</c:v>
                </c:pt>
                <c:pt idx="530">
                  <c:v>123.7</c:v>
                </c:pt>
                <c:pt idx="531">
                  <c:v>123.2</c:v>
                </c:pt>
                <c:pt idx="532">
                  <c:v>122.8</c:v>
                </c:pt>
                <c:pt idx="533">
                  <c:v>122.3</c:v>
                </c:pt>
                <c:pt idx="534">
                  <c:v>121.9</c:v>
                </c:pt>
                <c:pt idx="535">
                  <c:v>121.5</c:v>
                </c:pt>
                <c:pt idx="536">
                  <c:v>121.1</c:v>
                </c:pt>
                <c:pt idx="537">
                  <c:v>120.6</c:v>
                </c:pt>
                <c:pt idx="538">
                  <c:v>120.3</c:v>
                </c:pt>
                <c:pt idx="539">
                  <c:v>120</c:v>
                </c:pt>
                <c:pt idx="540">
                  <c:v>119.5</c:v>
                </c:pt>
                <c:pt idx="541">
                  <c:v>119.1</c:v>
                </c:pt>
                <c:pt idx="542">
                  <c:v>118.7</c:v>
                </c:pt>
                <c:pt idx="543">
                  <c:v>118.2</c:v>
                </c:pt>
                <c:pt idx="544">
                  <c:v>117.8</c:v>
                </c:pt>
                <c:pt idx="545">
                  <c:v>117.5</c:v>
                </c:pt>
                <c:pt idx="546">
                  <c:v>117.1</c:v>
                </c:pt>
                <c:pt idx="547">
                  <c:v>116.8</c:v>
                </c:pt>
                <c:pt idx="548">
                  <c:v>116.5</c:v>
                </c:pt>
                <c:pt idx="549">
                  <c:v>116.1</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I$3:$I$552</c:f>
              <c:numCache>
                <c:formatCode>General</c:formatCode>
                <c:ptCount val="550"/>
                <c:pt idx="0">
                  <c:v>18</c:v>
                </c:pt>
                <c:pt idx="1">
                  <c:v>17.9</c:v>
                </c:pt>
                <c:pt idx="2">
                  <c:v>17.9</c:v>
                </c:pt>
                <c:pt idx="3">
                  <c:v>17.9</c:v>
                </c:pt>
                <c:pt idx="4">
                  <c:v>18</c:v>
                </c:pt>
                <c:pt idx="5">
                  <c:v>18</c:v>
                </c:pt>
                <c:pt idx="6">
                  <c:v>17.9</c:v>
                </c:pt>
                <c:pt idx="7">
                  <c:v>17.9</c:v>
                </c:pt>
                <c:pt idx="8">
                  <c:v>17.9</c:v>
                </c:pt>
                <c:pt idx="9">
                  <c:v>17.9</c:v>
                </c:pt>
                <c:pt idx="10">
                  <c:v>17.9</c:v>
                </c:pt>
                <c:pt idx="11">
                  <c:v>17.9</c:v>
                </c:pt>
                <c:pt idx="12">
                  <c:v>17.9</c:v>
                </c:pt>
                <c:pt idx="13">
                  <c:v>17.9</c:v>
                </c:pt>
                <c:pt idx="14">
                  <c:v>18</c:v>
                </c:pt>
                <c:pt idx="15">
                  <c:v>17.9</c:v>
                </c:pt>
                <c:pt idx="16">
                  <c:v>17.9</c:v>
                </c:pt>
                <c:pt idx="17">
                  <c:v>18</c:v>
                </c:pt>
                <c:pt idx="18">
                  <c:v>18</c:v>
                </c:pt>
                <c:pt idx="19">
                  <c:v>17.9</c:v>
                </c:pt>
                <c:pt idx="20">
                  <c:v>17.9</c:v>
                </c:pt>
                <c:pt idx="21">
                  <c:v>17.9</c:v>
                </c:pt>
                <c:pt idx="22">
                  <c:v>17.9</c:v>
                </c:pt>
                <c:pt idx="23">
                  <c:v>17.9</c:v>
                </c:pt>
                <c:pt idx="24">
                  <c:v>17.9</c:v>
                </c:pt>
                <c:pt idx="25">
                  <c:v>17.9</c:v>
                </c:pt>
                <c:pt idx="26">
                  <c:v>17.9</c:v>
                </c:pt>
                <c:pt idx="27">
                  <c:v>17.9</c:v>
                </c:pt>
                <c:pt idx="28">
                  <c:v>17.9</c:v>
                </c:pt>
                <c:pt idx="29">
                  <c:v>17.9</c:v>
                </c:pt>
                <c:pt idx="30">
                  <c:v>17.9</c:v>
                </c:pt>
                <c:pt idx="31">
                  <c:v>17.9</c:v>
                </c:pt>
                <c:pt idx="32">
                  <c:v>17.9</c:v>
                </c:pt>
                <c:pt idx="33">
                  <c:v>17.9</c:v>
                </c:pt>
                <c:pt idx="34">
                  <c:v>17.9</c:v>
                </c:pt>
                <c:pt idx="35">
                  <c:v>17.9</c:v>
                </c:pt>
                <c:pt idx="36">
                  <c:v>17.9</c:v>
                </c:pt>
                <c:pt idx="37">
                  <c:v>17.9</c:v>
                </c:pt>
                <c:pt idx="38">
                  <c:v>17.9</c:v>
                </c:pt>
                <c:pt idx="39">
                  <c:v>17.9</c:v>
                </c:pt>
                <c:pt idx="40">
                  <c:v>17.9</c:v>
                </c:pt>
                <c:pt idx="41">
                  <c:v>17.9</c:v>
                </c:pt>
                <c:pt idx="42">
                  <c:v>17.9</c:v>
                </c:pt>
                <c:pt idx="43">
                  <c:v>17.9</c:v>
                </c:pt>
                <c:pt idx="44">
                  <c:v>17.9</c:v>
                </c:pt>
                <c:pt idx="45">
                  <c:v>17.9</c:v>
                </c:pt>
                <c:pt idx="46">
                  <c:v>17.9</c:v>
                </c:pt>
                <c:pt idx="47">
                  <c:v>17.9</c:v>
                </c:pt>
                <c:pt idx="48">
                  <c:v>17.9</c:v>
                </c:pt>
                <c:pt idx="49">
                  <c:v>17.9</c:v>
                </c:pt>
                <c:pt idx="50">
                  <c:v>17.9</c:v>
                </c:pt>
                <c:pt idx="51">
                  <c:v>17.9</c:v>
                </c:pt>
                <c:pt idx="52">
                  <c:v>17.9</c:v>
                </c:pt>
                <c:pt idx="53">
                  <c:v>18</c:v>
                </c:pt>
                <c:pt idx="54">
                  <c:v>18</c:v>
                </c:pt>
                <c:pt idx="55">
                  <c:v>18</c:v>
                </c:pt>
                <c:pt idx="56">
                  <c:v>17.9</c:v>
                </c:pt>
                <c:pt idx="57">
                  <c:v>17.9</c:v>
                </c:pt>
                <c:pt idx="58">
                  <c:v>17.9</c:v>
                </c:pt>
                <c:pt idx="59">
                  <c:v>17.9</c:v>
                </c:pt>
                <c:pt idx="60">
                  <c:v>17.9</c:v>
                </c:pt>
                <c:pt idx="61">
                  <c:v>17.9</c:v>
                </c:pt>
                <c:pt idx="62">
                  <c:v>17.9</c:v>
                </c:pt>
                <c:pt idx="63">
                  <c:v>17.9</c:v>
                </c:pt>
                <c:pt idx="64">
                  <c:v>17.9</c:v>
                </c:pt>
                <c:pt idx="65">
                  <c:v>17.9</c:v>
                </c:pt>
                <c:pt idx="66">
                  <c:v>17.9</c:v>
                </c:pt>
                <c:pt idx="67">
                  <c:v>17.9</c:v>
                </c:pt>
                <c:pt idx="68">
                  <c:v>17.9</c:v>
                </c:pt>
                <c:pt idx="69">
                  <c:v>17.9</c:v>
                </c:pt>
                <c:pt idx="70">
                  <c:v>17.9</c:v>
                </c:pt>
                <c:pt idx="71">
                  <c:v>17.9</c:v>
                </c:pt>
                <c:pt idx="72">
                  <c:v>17.9</c:v>
                </c:pt>
                <c:pt idx="73">
                  <c:v>17.9</c:v>
                </c:pt>
                <c:pt idx="74">
                  <c:v>17.9</c:v>
                </c:pt>
                <c:pt idx="75">
                  <c:v>18</c:v>
                </c:pt>
                <c:pt idx="76">
                  <c:v>17.9</c:v>
                </c:pt>
                <c:pt idx="77">
                  <c:v>18</c:v>
                </c:pt>
                <c:pt idx="78">
                  <c:v>17.9</c:v>
                </c:pt>
                <c:pt idx="79">
                  <c:v>17.9</c:v>
                </c:pt>
                <c:pt idx="80">
                  <c:v>17.9</c:v>
                </c:pt>
                <c:pt idx="81">
                  <c:v>17.9</c:v>
                </c:pt>
                <c:pt idx="82">
                  <c:v>17.9</c:v>
                </c:pt>
                <c:pt idx="83">
                  <c:v>17.9</c:v>
                </c:pt>
                <c:pt idx="84">
                  <c:v>18</c:v>
                </c:pt>
                <c:pt idx="85">
                  <c:v>18</c:v>
                </c:pt>
                <c:pt idx="86">
                  <c:v>17.9</c:v>
                </c:pt>
                <c:pt idx="87">
                  <c:v>17.9</c:v>
                </c:pt>
                <c:pt idx="88">
                  <c:v>17.9</c:v>
                </c:pt>
                <c:pt idx="89">
                  <c:v>17.9</c:v>
                </c:pt>
                <c:pt idx="90">
                  <c:v>17.9</c:v>
                </c:pt>
                <c:pt idx="91">
                  <c:v>17.9</c:v>
                </c:pt>
                <c:pt idx="92">
                  <c:v>17.9</c:v>
                </c:pt>
                <c:pt idx="93">
                  <c:v>17.9</c:v>
                </c:pt>
                <c:pt idx="94">
                  <c:v>17.9</c:v>
                </c:pt>
                <c:pt idx="95">
                  <c:v>18</c:v>
                </c:pt>
                <c:pt idx="96">
                  <c:v>17.9</c:v>
                </c:pt>
                <c:pt idx="97">
                  <c:v>17.9</c:v>
                </c:pt>
                <c:pt idx="98">
                  <c:v>17.9</c:v>
                </c:pt>
                <c:pt idx="99">
                  <c:v>17.9</c:v>
                </c:pt>
                <c:pt idx="100">
                  <c:v>17.9</c:v>
                </c:pt>
                <c:pt idx="101">
                  <c:v>17.9</c:v>
                </c:pt>
                <c:pt idx="102">
                  <c:v>18</c:v>
                </c:pt>
                <c:pt idx="103">
                  <c:v>18</c:v>
                </c:pt>
                <c:pt idx="104">
                  <c:v>18</c:v>
                </c:pt>
                <c:pt idx="105">
                  <c:v>18</c:v>
                </c:pt>
                <c:pt idx="106">
                  <c:v>17.9</c:v>
                </c:pt>
                <c:pt idx="107">
                  <c:v>17.9</c:v>
                </c:pt>
                <c:pt idx="108">
                  <c:v>17.9</c:v>
                </c:pt>
                <c:pt idx="109">
                  <c:v>17.9</c:v>
                </c:pt>
                <c:pt idx="110">
                  <c:v>17.9</c:v>
                </c:pt>
                <c:pt idx="111">
                  <c:v>17.9</c:v>
                </c:pt>
                <c:pt idx="112">
                  <c:v>17.9</c:v>
                </c:pt>
                <c:pt idx="113">
                  <c:v>17.9</c:v>
                </c:pt>
                <c:pt idx="114">
                  <c:v>17.9</c:v>
                </c:pt>
                <c:pt idx="115">
                  <c:v>17.9</c:v>
                </c:pt>
                <c:pt idx="116">
                  <c:v>18</c:v>
                </c:pt>
                <c:pt idx="117">
                  <c:v>17.9</c:v>
                </c:pt>
                <c:pt idx="118">
                  <c:v>17.9</c:v>
                </c:pt>
                <c:pt idx="119">
                  <c:v>18</c:v>
                </c:pt>
                <c:pt idx="120">
                  <c:v>17.9</c:v>
                </c:pt>
                <c:pt idx="121">
                  <c:v>17.9</c:v>
                </c:pt>
                <c:pt idx="122">
                  <c:v>17.9</c:v>
                </c:pt>
                <c:pt idx="123">
                  <c:v>18</c:v>
                </c:pt>
                <c:pt idx="124">
                  <c:v>17.9</c:v>
                </c:pt>
                <c:pt idx="125">
                  <c:v>17.9</c:v>
                </c:pt>
                <c:pt idx="126">
                  <c:v>17.9</c:v>
                </c:pt>
                <c:pt idx="127">
                  <c:v>17.9</c:v>
                </c:pt>
                <c:pt idx="128">
                  <c:v>17.9</c:v>
                </c:pt>
                <c:pt idx="129">
                  <c:v>17.9</c:v>
                </c:pt>
                <c:pt idx="130">
                  <c:v>17.9</c:v>
                </c:pt>
                <c:pt idx="131">
                  <c:v>17.9</c:v>
                </c:pt>
                <c:pt idx="132">
                  <c:v>17.9</c:v>
                </c:pt>
                <c:pt idx="133">
                  <c:v>17.9</c:v>
                </c:pt>
                <c:pt idx="134">
                  <c:v>17.9</c:v>
                </c:pt>
                <c:pt idx="135">
                  <c:v>17.9</c:v>
                </c:pt>
                <c:pt idx="136">
                  <c:v>17.9</c:v>
                </c:pt>
                <c:pt idx="137">
                  <c:v>17.9</c:v>
                </c:pt>
                <c:pt idx="138">
                  <c:v>17.9</c:v>
                </c:pt>
                <c:pt idx="139">
                  <c:v>17.9</c:v>
                </c:pt>
                <c:pt idx="140">
                  <c:v>17.9</c:v>
                </c:pt>
                <c:pt idx="141">
                  <c:v>17.9</c:v>
                </c:pt>
                <c:pt idx="142">
                  <c:v>17.9</c:v>
                </c:pt>
                <c:pt idx="143">
                  <c:v>17.9</c:v>
                </c:pt>
                <c:pt idx="144">
                  <c:v>17.9</c:v>
                </c:pt>
                <c:pt idx="145">
                  <c:v>17.9</c:v>
                </c:pt>
                <c:pt idx="146">
                  <c:v>17.9</c:v>
                </c:pt>
                <c:pt idx="147">
                  <c:v>18</c:v>
                </c:pt>
                <c:pt idx="148">
                  <c:v>18</c:v>
                </c:pt>
                <c:pt idx="149">
                  <c:v>17.9</c:v>
                </c:pt>
                <c:pt idx="150">
                  <c:v>17.9</c:v>
                </c:pt>
                <c:pt idx="151">
                  <c:v>17.9</c:v>
                </c:pt>
                <c:pt idx="152">
                  <c:v>17.9</c:v>
                </c:pt>
                <c:pt idx="153">
                  <c:v>17.9</c:v>
                </c:pt>
                <c:pt idx="154">
                  <c:v>17.9</c:v>
                </c:pt>
                <c:pt idx="155">
                  <c:v>17.9</c:v>
                </c:pt>
                <c:pt idx="156">
                  <c:v>17.9</c:v>
                </c:pt>
                <c:pt idx="157">
                  <c:v>17.9</c:v>
                </c:pt>
                <c:pt idx="158">
                  <c:v>17.9</c:v>
                </c:pt>
                <c:pt idx="159">
                  <c:v>17.9</c:v>
                </c:pt>
                <c:pt idx="160">
                  <c:v>17.9</c:v>
                </c:pt>
                <c:pt idx="161">
                  <c:v>18</c:v>
                </c:pt>
                <c:pt idx="162">
                  <c:v>17.9</c:v>
                </c:pt>
                <c:pt idx="163">
                  <c:v>17.9</c:v>
                </c:pt>
                <c:pt idx="164">
                  <c:v>18</c:v>
                </c:pt>
                <c:pt idx="165">
                  <c:v>17.9</c:v>
                </c:pt>
                <c:pt idx="166">
                  <c:v>17.9</c:v>
                </c:pt>
                <c:pt idx="167">
                  <c:v>17.9</c:v>
                </c:pt>
                <c:pt idx="168">
                  <c:v>17.9</c:v>
                </c:pt>
                <c:pt idx="169">
                  <c:v>17.9</c:v>
                </c:pt>
                <c:pt idx="170">
                  <c:v>17.9</c:v>
                </c:pt>
                <c:pt idx="171">
                  <c:v>17.9</c:v>
                </c:pt>
                <c:pt idx="172">
                  <c:v>17.9</c:v>
                </c:pt>
                <c:pt idx="173">
                  <c:v>17.9</c:v>
                </c:pt>
                <c:pt idx="174">
                  <c:v>17.9</c:v>
                </c:pt>
                <c:pt idx="175">
                  <c:v>17.9</c:v>
                </c:pt>
                <c:pt idx="176">
                  <c:v>17.9</c:v>
                </c:pt>
                <c:pt idx="177">
                  <c:v>17.9</c:v>
                </c:pt>
                <c:pt idx="178">
                  <c:v>17.9</c:v>
                </c:pt>
                <c:pt idx="179">
                  <c:v>17.9</c:v>
                </c:pt>
                <c:pt idx="180">
                  <c:v>17.9</c:v>
                </c:pt>
                <c:pt idx="181">
                  <c:v>17.9</c:v>
                </c:pt>
                <c:pt idx="182">
                  <c:v>18</c:v>
                </c:pt>
                <c:pt idx="183">
                  <c:v>18</c:v>
                </c:pt>
                <c:pt idx="184">
                  <c:v>17.9</c:v>
                </c:pt>
                <c:pt idx="185">
                  <c:v>17.9</c:v>
                </c:pt>
                <c:pt idx="186">
                  <c:v>17.9</c:v>
                </c:pt>
                <c:pt idx="187">
                  <c:v>17.9</c:v>
                </c:pt>
                <c:pt idx="188">
                  <c:v>17.9</c:v>
                </c:pt>
                <c:pt idx="189">
                  <c:v>17.9</c:v>
                </c:pt>
                <c:pt idx="190">
                  <c:v>17.9</c:v>
                </c:pt>
                <c:pt idx="191">
                  <c:v>17.9</c:v>
                </c:pt>
                <c:pt idx="192">
                  <c:v>17.9</c:v>
                </c:pt>
                <c:pt idx="193">
                  <c:v>17.9</c:v>
                </c:pt>
                <c:pt idx="194">
                  <c:v>17.9</c:v>
                </c:pt>
                <c:pt idx="195">
                  <c:v>17.9</c:v>
                </c:pt>
                <c:pt idx="196">
                  <c:v>17.9</c:v>
                </c:pt>
                <c:pt idx="197">
                  <c:v>17.9</c:v>
                </c:pt>
                <c:pt idx="198">
                  <c:v>17.9</c:v>
                </c:pt>
                <c:pt idx="199">
                  <c:v>17.9</c:v>
                </c:pt>
                <c:pt idx="200">
                  <c:v>17.9</c:v>
                </c:pt>
                <c:pt idx="201">
                  <c:v>17.9</c:v>
                </c:pt>
                <c:pt idx="202">
                  <c:v>17.9</c:v>
                </c:pt>
                <c:pt idx="203">
                  <c:v>17.9</c:v>
                </c:pt>
                <c:pt idx="204">
                  <c:v>17.9</c:v>
                </c:pt>
                <c:pt idx="205">
                  <c:v>17.9</c:v>
                </c:pt>
                <c:pt idx="206">
                  <c:v>17.9</c:v>
                </c:pt>
                <c:pt idx="207">
                  <c:v>18</c:v>
                </c:pt>
                <c:pt idx="208">
                  <c:v>17.9</c:v>
                </c:pt>
                <c:pt idx="209">
                  <c:v>17.9</c:v>
                </c:pt>
                <c:pt idx="210">
                  <c:v>17.9</c:v>
                </c:pt>
                <c:pt idx="211">
                  <c:v>18</c:v>
                </c:pt>
                <c:pt idx="212">
                  <c:v>18</c:v>
                </c:pt>
                <c:pt idx="213">
                  <c:v>18.1</c:v>
                </c:pt>
                <c:pt idx="214">
                  <c:v>18.2</c:v>
                </c:pt>
                <c:pt idx="215">
                  <c:v>18.5</c:v>
                </c:pt>
                <c:pt idx="216">
                  <c:v>19.7</c:v>
                </c:pt>
                <c:pt idx="217">
                  <c:v>20.8</c:v>
                </c:pt>
                <c:pt idx="218">
                  <c:v>23</c:v>
                </c:pt>
                <c:pt idx="219">
                  <c:v>25.4</c:v>
                </c:pt>
                <c:pt idx="220">
                  <c:v>28.4</c:v>
                </c:pt>
                <c:pt idx="221">
                  <c:v>31.8</c:v>
                </c:pt>
                <c:pt idx="222">
                  <c:v>35.5</c:v>
                </c:pt>
                <c:pt idx="223">
                  <c:v>40</c:v>
                </c:pt>
                <c:pt idx="224">
                  <c:v>44.3</c:v>
                </c:pt>
                <c:pt idx="225">
                  <c:v>48.5</c:v>
                </c:pt>
                <c:pt idx="226">
                  <c:v>53.3</c:v>
                </c:pt>
                <c:pt idx="227">
                  <c:v>59.5</c:v>
                </c:pt>
                <c:pt idx="228">
                  <c:v>65.4</c:v>
                </c:pt>
                <c:pt idx="229">
                  <c:v>71.7</c:v>
                </c:pt>
                <c:pt idx="230">
                  <c:v>79.9</c:v>
                </c:pt>
                <c:pt idx="231">
                  <c:v>87.3</c:v>
                </c:pt>
                <c:pt idx="232">
                  <c:v>94.9</c:v>
                </c:pt>
                <c:pt idx="233">
                  <c:v>102.3</c:v>
                </c:pt>
                <c:pt idx="234">
                  <c:v>109.1</c:v>
                </c:pt>
                <c:pt idx="235">
                  <c:v>114.7</c:v>
                </c:pt>
                <c:pt idx="236">
                  <c:v>120.7</c:v>
                </c:pt>
                <c:pt idx="237">
                  <c:v>127.1</c:v>
                </c:pt>
                <c:pt idx="238">
                  <c:v>132.2</c:v>
                </c:pt>
                <c:pt idx="239">
                  <c:v>137.6</c:v>
                </c:pt>
                <c:pt idx="240">
                  <c:v>142.5</c:v>
                </c:pt>
                <c:pt idx="241">
                  <c:v>146.6</c:v>
                </c:pt>
                <c:pt idx="242">
                  <c:v>150.6</c:v>
                </c:pt>
                <c:pt idx="243">
                  <c:v>154.9</c:v>
                </c:pt>
                <c:pt idx="244">
                  <c:v>159</c:v>
                </c:pt>
                <c:pt idx="245">
                  <c:v>163</c:v>
                </c:pt>
                <c:pt idx="246">
                  <c:v>166.3</c:v>
                </c:pt>
                <c:pt idx="247">
                  <c:v>169.6</c:v>
                </c:pt>
                <c:pt idx="248">
                  <c:v>172.8</c:v>
                </c:pt>
                <c:pt idx="249">
                  <c:v>176.4</c:v>
                </c:pt>
                <c:pt idx="250">
                  <c:v>179.5</c:v>
                </c:pt>
                <c:pt idx="251">
                  <c:v>182.5</c:v>
                </c:pt>
                <c:pt idx="252">
                  <c:v>185.6</c:v>
                </c:pt>
                <c:pt idx="253">
                  <c:v>188.6</c:v>
                </c:pt>
                <c:pt idx="254">
                  <c:v>191.2</c:v>
                </c:pt>
                <c:pt idx="255">
                  <c:v>192.9</c:v>
                </c:pt>
                <c:pt idx="256">
                  <c:v>195.7</c:v>
                </c:pt>
                <c:pt idx="257">
                  <c:v>198.1</c:v>
                </c:pt>
                <c:pt idx="258">
                  <c:v>200.8</c:v>
                </c:pt>
                <c:pt idx="259">
                  <c:v>202.4</c:v>
                </c:pt>
                <c:pt idx="260">
                  <c:v>203.6</c:v>
                </c:pt>
                <c:pt idx="261">
                  <c:v>204.7</c:v>
                </c:pt>
                <c:pt idx="262">
                  <c:v>205.9</c:v>
                </c:pt>
                <c:pt idx="263">
                  <c:v>207.7</c:v>
                </c:pt>
                <c:pt idx="264">
                  <c:v>209</c:v>
                </c:pt>
                <c:pt idx="265">
                  <c:v>211.6</c:v>
                </c:pt>
                <c:pt idx="266">
                  <c:v>213.2</c:v>
                </c:pt>
                <c:pt idx="267">
                  <c:v>215.1</c:v>
                </c:pt>
                <c:pt idx="268">
                  <c:v>216.8</c:v>
                </c:pt>
                <c:pt idx="269">
                  <c:v>217.9</c:v>
                </c:pt>
                <c:pt idx="270">
                  <c:v>219.5</c:v>
                </c:pt>
                <c:pt idx="271">
                  <c:v>220.5</c:v>
                </c:pt>
                <c:pt idx="272">
                  <c:v>221.4</c:v>
                </c:pt>
                <c:pt idx="273">
                  <c:v>222.5</c:v>
                </c:pt>
                <c:pt idx="274">
                  <c:v>223.6</c:v>
                </c:pt>
                <c:pt idx="275">
                  <c:v>224.2</c:v>
                </c:pt>
                <c:pt idx="276">
                  <c:v>224.6</c:v>
                </c:pt>
                <c:pt idx="277">
                  <c:v>225.1</c:v>
                </c:pt>
                <c:pt idx="278">
                  <c:v>225.1</c:v>
                </c:pt>
                <c:pt idx="279">
                  <c:v>225.6</c:v>
                </c:pt>
                <c:pt idx="280">
                  <c:v>226.3</c:v>
                </c:pt>
                <c:pt idx="281">
                  <c:v>227.3</c:v>
                </c:pt>
                <c:pt idx="282">
                  <c:v>227.5</c:v>
                </c:pt>
                <c:pt idx="283">
                  <c:v>228.1</c:v>
                </c:pt>
                <c:pt idx="284">
                  <c:v>229.2</c:v>
                </c:pt>
                <c:pt idx="285">
                  <c:v>229.7</c:v>
                </c:pt>
                <c:pt idx="286">
                  <c:v>230.1</c:v>
                </c:pt>
                <c:pt idx="287">
                  <c:v>231.3</c:v>
                </c:pt>
                <c:pt idx="288">
                  <c:v>231.9</c:v>
                </c:pt>
                <c:pt idx="289">
                  <c:v>233.3</c:v>
                </c:pt>
                <c:pt idx="290">
                  <c:v>234.6</c:v>
                </c:pt>
                <c:pt idx="291">
                  <c:v>235.9</c:v>
                </c:pt>
                <c:pt idx="292">
                  <c:v>237.1</c:v>
                </c:pt>
                <c:pt idx="293">
                  <c:v>237.3</c:v>
                </c:pt>
                <c:pt idx="294">
                  <c:v>236.7</c:v>
                </c:pt>
                <c:pt idx="295">
                  <c:v>236.1</c:v>
                </c:pt>
                <c:pt idx="296">
                  <c:v>236</c:v>
                </c:pt>
                <c:pt idx="297">
                  <c:v>236.8</c:v>
                </c:pt>
                <c:pt idx="298">
                  <c:v>237.2</c:v>
                </c:pt>
                <c:pt idx="299">
                  <c:v>237.4</c:v>
                </c:pt>
                <c:pt idx="300">
                  <c:v>237.8</c:v>
                </c:pt>
                <c:pt idx="301">
                  <c:v>238.1</c:v>
                </c:pt>
                <c:pt idx="302">
                  <c:v>238.3</c:v>
                </c:pt>
                <c:pt idx="303">
                  <c:v>237.8</c:v>
                </c:pt>
                <c:pt idx="304">
                  <c:v>237.1</c:v>
                </c:pt>
                <c:pt idx="305">
                  <c:v>237</c:v>
                </c:pt>
                <c:pt idx="306">
                  <c:v>237.3</c:v>
                </c:pt>
                <c:pt idx="307">
                  <c:v>238.3</c:v>
                </c:pt>
                <c:pt idx="308">
                  <c:v>239.7</c:v>
                </c:pt>
                <c:pt idx="309">
                  <c:v>240.6</c:v>
                </c:pt>
                <c:pt idx="310">
                  <c:v>241.2</c:v>
                </c:pt>
                <c:pt idx="311">
                  <c:v>241.3</c:v>
                </c:pt>
                <c:pt idx="312">
                  <c:v>241.6</c:v>
                </c:pt>
                <c:pt idx="313">
                  <c:v>242.8</c:v>
                </c:pt>
                <c:pt idx="314">
                  <c:v>243.4</c:v>
                </c:pt>
                <c:pt idx="315">
                  <c:v>244.3</c:v>
                </c:pt>
                <c:pt idx="316">
                  <c:v>245.3</c:v>
                </c:pt>
                <c:pt idx="317">
                  <c:v>245.2</c:v>
                </c:pt>
                <c:pt idx="318">
                  <c:v>245.4</c:v>
                </c:pt>
                <c:pt idx="319">
                  <c:v>245.8</c:v>
                </c:pt>
                <c:pt idx="320">
                  <c:v>244.5</c:v>
                </c:pt>
                <c:pt idx="321">
                  <c:v>245.6</c:v>
                </c:pt>
                <c:pt idx="322">
                  <c:v>246.4</c:v>
                </c:pt>
                <c:pt idx="323">
                  <c:v>247.2</c:v>
                </c:pt>
                <c:pt idx="324">
                  <c:v>247.8</c:v>
                </c:pt>
                <c:pt idx="325">
                  <c:v>248.3</c:v>
                </c:pt>
                <c:pt idx="326">
                  <c:v>248.9</c:v>
                </c:pt>
                <c:pt idx="327">
                  <c:v>249.2</c:v>
                </c:pt>
                <c:pt idx="328">
                  <c:v>249.5</c:v>
                </c:pt>
                <c:pt idx="329">
                  <c:v>250.1</c:v>
                </c:pt>
                <c:pt idx="330">
                  <c:v>250.2</c:v>
                </c:pt>
                <c:pt idx="331">
                  <c:v>250</c:v>
                </c:pt>
                <c:pt idx="332">
                  <c:v>249.8</c:v>
                </c:pt>
                <c:pt idx="333">
                  <c:v>249.6</c:v>
                </c:pt>
                <c:pt idx="334">
                  <c:v>249.1</c:v>
                </c:pt>
                <c:pt idx="335">
                  <c:v>249.1</c:v>
                </c:pt>
                <c:pt idx="336">
                  <c:v>249.4</c:v>
                </c:pt>
                <c:pt idx="337">
                  <c:v>249.3</c:v>
                </c:pt>
                <c:pt idx="338">
                  <c:v>249.5</c:v>
                </c:pt>
                <c:pt idx="339">
                  <c:v>249.6</c:v>
                </c:pt>
                <c:pt idx="340">
                  <c:v>250.3</c:v>
                </c:pt>
                <c:pt idx="341">
                  <c:v>250.2</c:v>
                </c:pt>
                <c:pt idx="342">
                  <c:v>249.7</c:v>
                </c:pt>
                <c:pt idx="343">
                  <c:v>249.6</c:v>
                </c:pt>
                <c:pt idx="344">
                  <c:v>249.5</c:v>
                </c:pt>
                <c:pt idx="345">
                  <c:v>249.6</c:v>
                </c:pt>
                <c:pt idx="346">
                  <c:v>250.5</c:v>
                </c:pt>
                <c:pt idx="347">
                  <c:v>251.2</c:v>
                </c:pt>
                <c:pt idx="348">
                  <c:v>252.2</c:v>
                </c:pt>
                <c:pt idx="349">
                  <c:v>253.2</c:v>
                </c:pt>
                <c:pt idx="350">
                  <c:v>253.2</c:v>
                </c:pt>
                <c:pt idx="351">
                  <c:v>254.1</c:v>
                </c:pt>
                <c:pt idx="352">
                  <c:v>254.3</c:v>
                </c:pt>
                <c:pt idx="353">
                  <c:v>254.2</c:v>
                </c:pt>
                <c:pt idx="354">
                  <c:v>254.8</c:v>
                </c:pt>
                <c:pt idx="355">
                  <c:v>255.1</c:v>
                </c:pt>
                <c:pt idx="356">
                  <c:v>255.3</c:v>
                </c:pt>
                <c:pt idx="357">
                  <c:v>256.2</c:v>
                </c:pt>
                <c:pt idx="358">
                  <c:v>256.4</c:v>
                </c:pt>
                <c:pt idx="359">
                  <c:v>256.7</c:v>
                </c:pt>
                <c:pt idx="360">
                  <c:v>256.9</c:v>
                </c:pt>
                <c:pt idx="361">
                  <c:v>256.4</c:v>
                </c:pt>
                <c:pt idx="362">
                  <c:v>255.8</c:v>
                </c:pt>
                <c:pt idx="363">
                  <c:v>256</c:v>
                </c:pt>
                <c:pt idx="364">
                  <c:v>255.8</c:v>
                </c:pt>
                <c:pt idx="365">
                  <c:v>255.8</c:v>
                </c:pt>
                <c:pt idx="366">
                  <c:v>256.4</c:v>
                </c:pt>
                <c:pt idx="367">
                  <c:v>257.5</c:v>
                </c:pt>
                <c:pt idx="368">
                  <c:v>257.8</c:v>
                </c:pt>
                <c:pt idx="369">
                  <c:v>257.7</c:v>
                </c:pt>
                <c:pt idx="370">
                  <c:v>258.2</c:v>
                </c:pt>
                <c:pt idx="371">
                  <c:v>259</c:v>
                </c:pt>
                <c:pt idx="372">
                  <c:v>258.5</c:v>
                </c:pt>
                <c:pt idx="373">
                  <c:v>258.6</c:v>
                </c:pt>
                <c:pt idx="374">
                  <c:v>259.3</c:v>
                </c:pt>
                <c:pt idx="375">
                  <c:v>259.1</c:v>
                </c:pt>
                <c:pt idx="376">
                  <c:v>259.2</c:v>
                </c:pt>
                <c:pt idx="377">
                  <c:v>259</c:v>
                </c:pt>
                <c:pt idx="378">
                  <c:v>259.3</c:v>
                </c:pt>
                <c:pt idx="379">
                  <c:v>259</c:v>
                </c:pt>
                <c:pt idx="380">
                  <c:v>259</c:v>
                </c:pt>
                <c:pt idx="381">
                  <c:v>259</c:v>
                </c:pt>
                <c:pt idx="382">
                  <c:v>258.8</c:v>
                </c:pt>
                <c:pt idx="383">
                  <c:v>258.7</c:v>
                </c:pt>
                <c:pt idx="384">
                  <c:v>258.3</c:v>
                </c:pt>
                <c:pt idx="385">
                  <c:v>258.4</c:v>
                </c:pt>
                <c:pt idx="386">
                  <c:v>258.2</c:v>
                </c:pt>
                <c:pt idx="387">
                  <c:v>257.9</c:v>
                </c:pt>
                <c:pt idx="388">
                  <c:v>257.2</c:v>
                </c:pt>
                <c:pt idx="389">
                  <c:v>257.5</c:v>
                </c:pt>
                <c:pt idx="390">
                  <c:v>257.5</c:v>
                </c:pt>
                <c:pt idx="391">
                  <c:v>256.5</c:v>
                </c:pt>
                <c:pt idx="392">
                  <c:v>256</c:v>
                </c:pt>
                <c:pt idx="393">
                  <c:v>255.9</c:v>
                </c:pt>
                <c:pt idx="394">
                  <c:v>255.8</c:v>
                </c:pt>
                <c:pt idx="395">
                  <c:v>255.8</c:v>
                </c:pt>
                <c:pt idx="396">
                  <c:v>255.9</c:v>
                </c:pt>
                <c:pt idx="397">
                  <c:v>256.3</c:v>
                </c:pt>
                <c:pt idx="398">
                  <c:v>256.8</c:v>
                </c:pt>
                <c:pt idx="399">
                  <c:v>257.7</c:v>
                </c:pt>
                <c:pt idx="400">
                  <c:v>258.6</c:v>
                </c:pt>
                <c:pt idx="401">
                  <c:v>259.4</c:v>
                </c:pt>
                <c:pt idx="402">
                  <c:v>260.1</c:v>
                </c:pt>
                <c:pt idx="403">
                  <c:v>260.5</c:v>
                </c:pt>
                <c:pt idx="404">
                  <c:v>261.5</c:v>
                </c:pt>
                <c:pt idx="405">
                  <c:v>262.4</c:v>
                </c:pt>
                <c:pt idx="406">
                  <c:v>262</c:v>
                </c:pt>
                <c:pt idx="407">
                  <c:v>261.7</c:v>
                </c:pt>
                <c:pt idx="408">
                  <c:v>261.6</c:v>
                </c:pt>
                <c:pt idx="409">
                  <c:v>262</c:v>
                </c:pt>
                <c:pt idx="410">
                  <c:v>262.9</c:v>
                </c:pt>
                <c:pt idx="411">
                  <c:v>262.3</c:v>
                </c:pt>
                <c:pt idx="412">
                  <c:v>262.1</c:v>
                </c:pt>
                <c:pt idx="413">
                  <c:v>261.9</c:v>
                </c:pt>
                <c:pt idx="414">
                  <c:v>261.9</c:v>
                </c:pt>
                <c:pt idx="415">
                  <c:v>262.2</c:v>
                </c:pt>
                <c:pt idx="416">
                  <c:v>262.3</c:v>
                </c:pt>
                <c:pt idx="417">
                  <c:v>261.7</c:v>
                </c:pt>
                <c:pt idx="418">
                  <c:v>260.5</c:v>
                </c:pt>
                <c:pt idx="419">
                  <c:v>258.7</c:v>
                </c:pt>
                <c:pt idx="420">
                  <c:v>258.3</c:v>
                </c:pt>
                <c:pt idx="421">
                  <c:v>258</c:v>
                </c:pt>
                <c:pt idx="422">
                  <c:v>257.6</c:v>
                </c:pt>
                <c:pt idx="423">
                  <c:v>257.2</c:v>
                </c:pt>
                <c:pt idx="424">
                  <c:v>256.6</c:v>
                </c:pt>
                <c:pt idx="425">
                  <c:v>256.2</c:v>
                </c:pt>
                <c:pt idx="426">
                  <c:v>256.3</c:v>
                </c:pt>
                <c:pt idx="427">
                  <c:v>256.1</c:v>
                </c:pt>
                <c:pt idx="428">
                  <c:v>257.1</c:v>
                </c:pt>
                <c:pt idx="429">
                  <c:v>257.6</c:v>
                </c:pt>
                <c:pt idx="430">
                  <c:v>256.9</c:v>
                </c:pt>
                <c:pt idx="431">
                  <c:v>256.4</c:v>
                </c:pt>
                <c:pt idx="432">
                  <c:v>256.5</c:v>
                </c:pt>
                <c:pt idx="433">
                  <c:v>256.3</c:v>
                </c:pt>
                <c:pt idx="434">
                  <c:v>257</c:v>
                </c:pt>
                <c:pt idx="435">
                  <c:v>256.7</c:v>
                </c:pt>
                <c:pt idx="436">
                  <c:v>255.5</c:v>
                </c:pt>
                <c:pt idx="437">
                  <c:v>254.6</c:v>
                </c:pt>
                <c:pt idx="438">
                  <c:v>254.5</c:v>
                </c:pt>
                <c:pt idx="439">
                  <c:v>254.2</c:v>
                </c:pt>
                <c:pt idx="440">
                  <c:v>253.6</c:v>
                </c:pt>
                <c:pt idx="441">
                  <c:v>253.7</c:v>
                </c:pt>
                <c:pt idx="442">
                  <c:v>253.5</c:v>
                </c:pt>
                <c:pt idx="443">
                  <c:v>253.5</c:v>
                </c:pt>
                <c:pt idx="444">
                  <c:v>253.4</c:v>
                </c:pt>
                <c:pt idx="445">
                  <c:v>253</c:v>
                </c:pt>
                <c:pt idx="446">
                  <c:v>253.2</c:v>
                </c:pt>
                <c:pt idx="447">
                  <c:v>252.3</c:v>
                </c:pt>
                <c:pt idx="448">
                  <c:v>251</c:v>
                </c:pt>
                <c:pt idx="449">
                  <c:v>248.6</c:v>
                </c:pt>
                <c:pt idx="450">
                  <c:v>246</c:v>
                </c:pt>
                <c:pt idx="451">
                  <c:v>243.6</c:v>
                </c:pt>
                <c:pt idx="452">
                  <c:v>240.6</c:v>
                </c:pt>
                <c:pt idx="453">
                  <c:v>236.8</c:v>
                </c:pt>
                <c:pt idx="454">
                  <c:v>233</c:v>
                </c:pt>
                <c:pt idx="455">
                  <c:v>229.7</c:v>
                </c:pt>
                <c:pt idx="456">
                  <c:v>226.4</c:v>
                </c:pt>
                <c:pt idx="457">
                  <c:v>223.4</c:v>
                </c:pt>
                <c:pt idx="458">
                  <c:v>220.5</c:v>
                </c:pt>
                <c:pt idx="459">
                  <c:v>217.7</c:v>
                </c:pt>
                <c:pt idx="460">
                  <c:v>214.9</c:v>
                </c:pt>
                <c:pt idx="461">
                  <c:v>212.1</c:v>
                </c:pt>
                <c:pt idx="462">
                  <c:v>209.4</c:v>
                </c:pt>
                <c:pt idx="463">
                  <c:v>206.6</c:v>
                </c:pt>
                <c:pt idx="464">
                  <c:v>203.8</c:v>
                </c:pt>
                <c:pt idx="465">
                  <c:v>201.1</c:v>
                </c:pt>
                <c:pt idx="466">
                  <c:v>198.5</c:v>
                </c:pt>
                <c:pt idx="467">
                  <c:v>195.9</c:v>
                </c:pt>
                <c:pt idx="468">
                  <c:v>193.5</c:v>
                </c:pt>
                <c:pt idx="469">
                  <c:v>191.3</c:v>
                </c:pt>
                <c:pt idx="470">
                  <c:v>189</c:v>
                </c:pt>
                <c:pt idx="471">
                  <c:v>186.8</c:v>
                </c:pt>
                <c:pt idx="472">
                  <c:v>184.8</c:v>
                </c:pt>
                <c:pt idx="473">
                  <c:v>182.9</c:v>
                </c:pt>
                <c:pt idx="474">
                  <c:v>180.9</c:v>
                </c:pt>
                <c:pt idx="475">
                  <c:v>179</c:v>
                </c:pt>
                <c:pt idx="476">
                  <c:v>177</c:v>
                </c:pt>
                <c:pt idx="477">
                  <c:v>175</c:v>
                </c:pt>
                <c:pt idx="478">
                  <c:v>173.1</c:v>
                </c:pt>
                <c:pt idx="479">
                  <c:v>171.2</c:v>
                </c:pt>
                <c:pt idx="480">
                  <c:v>169.4</c:v>
                </c:pt>
                <c:pt idx="481">
                  <c:v>167.8</c:v>
                </c:pt>
                <c:pt idx="482">
                  <c:v>166</c:v>
                </c:pt>
                <c:pt idx="483">
                  <c:v>164.5</c:v>
                </c:pt>
                <c:pt idx="484">
                  <c:v>163</c:v>
                </c:pt>
                <c:pt idx="485">
                  <c:v>161.4</c:v>
                </c:pt>
                <c:pt idx="486">
                  <c:v>159.8</c:v>
                </c:pt>
                <c:pt idx="487">
                  <c:v>158.5</c:v>
                </c:pt>
                <c:pt idx="488">
                  <c:v>157.1</c:v>
                </c:pt>
                <c:pt idx="489">
                  <c:v>155.8</c:v>
                </c:pt>
                <c:pt idx="490">
                  <c:v>154.4</c:v>
                </c:pt>
                <c:pt idx="491">
                  <c:v>153.1</c:v>
                </c:pt>
                <c:pt idx="492">
                  <c:v>151.7</c:v>
                </c:pt>
                <c:pt idx="493">
                  <c:v>150.5</c:v>
                </c:pt>
                <c:pt idx="494">
                  <c:v>149.3</c:v>
                </c:pt>
                <c:pt idx="495">
                  <c:v>148.2</c:v>
                </c:pt>
                <c:pt idx="496">
                  <c:v>147.1</c:v>
                </c:pt>
                <c:pt idx="497">
                  <c:v>146</c:v>
                </c:pt>
                <c:pt idx="498">
                  <c:v>144.9</c:v>
                </c:pt>
                <c:pt idx="499">
                  <c:v>144</c:v>
                </c:pt>
                <c:pt idx="500">
                  <c:v>143</c:v>
                </c:pt>
                <c:pt idx="501">
                  <c:v>142.2</c:v>
                </c:pt>
                <c:pt idx="502">
                  <c:v>141.3</c:v>
                </c:pt>
                <c:pt idx="503">
                  <c:v>140.4</c:v>
                </c:pt>
                <c:pt idx="504">
                  <c:v>139.5</c:v>
                </c:pt>
                <c:pt idx="505">
                  <c:v>138.6</c:v>
                </c:pt>
                <c:pt idx="506">
                  <c:v>137.7</c:v>
                </c:pt>
                <c:pt idx="507">
                  <c:v>136.9</c:v>
                </c:pt>
                <c:pt idx="508">
                  <c:v>136.2</c:v>
                </c:pt>
                <c:pt idx="509">
                  <c:v>135.4</c:v>
                </c:pt>
                <c:pt idx="510">
                  <c:v>134.6</c:v>
                </c:pt>
                <c:pt idx="511">
                  <c:v>133.9</c:v>
                </c:pt>
                <c:pt idx="512">
                  <c:v>133.2</c:v>
                </c:pt>
                <c:pt idx="513">
                  <c:v>132.5</c:v>
                </c:pt>
                <c:pt idx="514">
                  <c:v>131.7</c:v>
                </c:pt>
                <c:pt idx="515">
                  <c:v>131</c:v>
                </c:pt>
                <c:pt idx="516">
                  <c:v>130.3</c:v>
                </c:pt>
                <c:pt idx="517">
                  <c:v>129.6</c:v>
                </c:pt>
                <c:pt idx="518">
                  <c:v>129.1</c:v>
                </c:pt>
                <c:pt idx="519">
                  <c:v>128.5</c:v>
                </c:pt>
                <c:pt idx="520">
                  <c:v>127.9</c:v>
                </c:pt>
                <c:pt idx="521">
                  <c:v>127.4</c:v>
                </c:pt>
                <c:pt idx="522">
                  <c:v>126.9</c:v>
                </c:pt>
                <c:pt idx="523">
                  <c:v>126.3</c:v>
                </c:pt>
                <c:pt idx="524">
                  <c:v>125.7</c:v>
                </c:pt>
                <c:pt idx="525">
                  <c:v>125.2</c:v>
                </c:pt>
                <c:pt idx="526">
                  <c:v>124.8</c:v>
                </c:pt>
                <c:pt idx="527">
                  <c:v>124.2</c:v>
                </c:pt>
                <c:pt idx="528">
                  <c:v>123.7</c:v>
                </c:pt>
                <c:pt idx="529">
                  <c:v>123.3</c:v>
                </c:pt>
                <c:pt idx="530">
                  <c:v>122.7</c:v>
                </c:pt>
                <c:pt idx="531">
                  <c:v>122.2</c:v>
                </c:pt>
                <c:pt idx="532">
                  <c:v>121.8</c:v>
                </c:pt>
                <c:pt idx="533">
                  <c:v>121.4</c:v>
                </c:pt>
                <c:pt idx="534">
                  <c:v>121.1</c:v>
                </c:pt>
                <c:pt idx="535">
                  <c:v>120.7</c:v>
                </c:pt>
                <c:pt idx="536">
                  <c:v>120.3</c:v>
                </c:pt>
                <c:pt idx="537">
                  <c:v>119.8</c:v>
                </c:pt>
                <c:pt idx="538">
                  <c:v>119.4</c:v>
                </c:pt>
                <c:pt idx="539">
                  <c:v>119</c:v>
                </c:pt>
                <c:pt idx="540">
                  <c:v>118.6</c:v>
                </c:pt>
                <c:pt idx="541">
                  <c:v>118.2</c:v>
                </c:pt>
                <c:pt idx="542">
                  <c:v>117.8</c:v>
                </c:pt>
                <c:pt idx="543">
                  <c:v>117.3</c:v>
                </c:pt>
                <c:pt idx="544">
                  <c:v>116.9</c:v>
                </c:pt>
                <c:pt idx="545">
                  <c:v>116.5</c:v>
                </c:pt>
                <c:pt idx="546">
                  <c:v>116.1</c:v>
                </c:pt>
                <c:pt idx="547">
                  <c:v>115.7</c:v>
                </c:pt>
                <c:pt idx="548">
                  <c:v>115.3</c:v>
                </c:pt>
                <c:pt idx="549">
                  <c:v>115</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J$3:$J$552</c:f>
              <c:numCache>
                <c:formatCode>General</c:formatCode>
                <c:ptCount val="550"/>
                <c:pt idx="0">
                  <c:v>18</c:v>
                </c:pt>
                <c:pt idx="1">
                  <c:v>18</c:v>
                </c:pt>
                <c:pt idx="2">
                  <c:v>18</c:v>
                </c:pt>
                <c:pt idx="3">
                  <c:v>18</c:v>
                </c:pt>
                <c:pt idx="4">
                  <c:v>18</c:v>
                </c:pt>
                <c:pt idx="5">
                  <c:v>18</c:v>
                </c:pt>
                <c:pt idx="6">
                  <c:v>18</c:v>
                </c:pt>
                <c:pt idx="7">
                  <c:v>18</c:v>
                </c:pt>
                <c:pt idx="8">
                  <c:v>18</c:v>
                </c:pt>
                <c:pt idx="9">
                  <c:v>18</c:v>
                </c:pt>
                <c:pt idx="10">
                  <c:v>18</c:v>
                </c:pt>
                <c:pt idx="11">
                  <c:v>18</c:v>
                </c:pt>
                <c:pt idx="12">
                  <c:v>18</c:v>
                </c:pt>
                <c:pt idx="13">
                  <c:v>18</c:v>
                </c:pt>
                <c:pt idx="14">
                  <c:v>18</c:v>
                </c:pt>
                <c:pt idx="15">
                  <c:v>18</c:v>
                </c:pt>
                <c:pt idx="16">
                  <c:v>18</c:v>
                </c:pt>
                <c:pt idx="17">
                  <c:v>18</c:v>
                </c:pt>
                <c:pt idx="18">
                  <c:v>18</c:v>
                </c:pt>
                <c:pt idx="19">
                  <c:v>18</c:v>
                </c:pt>
                <c:pt idx="20">
                  <c:v>18</c:v>
                </c:pt>
                <c:pt idx="21">
                  <c:v>18</c:v>
                </c:pt>
                <c:pt idx="22">
                  <c:v>18</c:v>
                </c:pt>
                <c:pt idx="23">
                  <c:v>18</c:v>
                </c:pt>
                <c:pt idx="24">
                  <c:v>17.9</c:v>
                </c:pt>
                <c:pt idx="25">
                  <c:v>17.9</c:v>
                </c:pt>
                <c:pt idx="26">
                  <c:v>17.9</c:v>
                </c:pt>
                <c:pt idx="27">
                  <c:v>18</c:v>
                </c:pt>
                <c:pt idx="28">
                  <c:v>17.9</c:v>
                </c:pt>
                <c:pt idx="29">
                  <c:v>17.9</c:v>
                </c:pt>
                <c:pt idx="30">
                  <c:v>17.9</c:v>
                </c:pt>
                <c:pt idx="31">
                  <c:v>17.9</c:v>
                </c:pt>
                <c:pt idx="32">
                  <c:v>17.9</c:v>
                </c:pt>
                <c:pt idx="33">
                  <c:v>17.9</c:v>
                </c:pt>
                <c:pt idx="34">
                  <c:v>17.9</c:v>
                </c:pt>
                <c:pt idx="35">
                  <c:v>17.9</c:v>
                </c:pt>
                <c:pt idx="36">
                  <c:v>18</c:v>
                </c:pt>
                <c:pt idx="37">
                  <c:v>17.9</c:v>
                </c:pt>
                <c:pt idx="38">
                  <c:v>17.9</c:v>
                </c:pt>
                <c:pt idx="39">
                  <c:v>17.9</c:v>
                </c:pt>
                <c:pt idx="40">
                  <c:v>17.9</c:v>
                </c:pt>
                <c:pt idx="41">
                  <c:v>18</c:v>
                </c:pt>
                <c:pt idx="42">
                  <c:v>18</c:v>
                </c:pt>
                <c:pt idx="43">
                  <c:v>17.9</c:v>
                </c:pt>
                <c:pt idx="44">
                  <c:v>17.9</c:v>
                </c:pt>
                <c:pt idx="45">
                  <c:v>17.9</c:v>
                </c:pt>
                <c:pt idx="46">
                  <c:v>18</c:v>
                </c:pt>
                <c:pt idx="47">
                  <c:v>17.9</c:v>
                </c:pt>
                <c:pt idx="48">
                  <c:v>18</c:v>
                </c:pt>
                <c:pt idx="49">
                  <c:v>18</c:v>
                </c:pt>
                <c:pt idx="50">
                  <c:v>18</c:v>
                </c:pt>
                <c:pt idx="51">
                  <c:v>18</c:v>
                </c:pt>
                <c:pt idx="52">
                  <c:v>18</c:v>
                </c:pt>
                <c:pt idx="53">
                  <c:v>18</c:v>
                </c:pt>
                <c:pt idx="54">
                  <c:v>18</c:v>
                </c:pt>
                <c:pt idx="55">
                  <c:v>18</c:v>
                </c:pt>
                <c:pt idx="56">
                  <c:v>18</c:v>
                </c:pt>
                <c:pt idx="57">
                  <c:v>18</c:v>
                </c:pt>
                <c:pt idx="58">
                  <c:v>18</c:v>
                </c:pt>
                <c:pt idx="59">
                  <c:v>18</c:v>
                </c:pt>
                <c:pt idx="60">
                  <c:v>18</c:v>
                </c:pt>
                <c:pt idx="61">
                  <c:v>18</c:v>
                </c:pt>
                <c:pt idx="62">
                  <c:v>18</c:v>
                </c:pt>
                <c:pt idx="63">
                  <c:v>18</c:v>
                </c:pt>
                <c:pt idx="64">
                  <c:v>18</c:v>
                </c:pt>
                <c:pt idx="65">
                  <c:v>18</c:v>
                </c:pt>
                <c:pt idx="66">
                  <c:v>18</c:v>
                </c:pt>
                <c:pt idx="67">
                  <c:v>18</c:v>
                </c:pt>
                <c:pt idx="68">
                  <c:v>18</c:v>
                </c:pt>
                <c:pt idx="69">
                  <c:v>18</c:v>
                </c:pt>
                <c:pt idx="70">
                  <c:v>18</c:v>
                </c:pt>
                <c:pt idx="71">
                  <c:v>18</c:v>
                </c:pt>
                <c:pt idx="72">
                  <c:v>18</c:v>
                </c:pt>
                <c:pt idx="73">
                  <c:v>18</c:v>
                </c:pt>
                <c:pt idx="74">
                  <c:v>18</c:v>
                </c:pt>
                <c:pt idx="75">
                  <c:v>18</c:v>
                </c:pt>
                <c:pt idx="76">
                  <c:v>18</c:v>
                </c:pt>
                <c:pt idx="77">
                  <c:v>18</c:v>
                </c:pt>
                <c:pt idx="78">
                  <c:v>18</c:v>
                </c:pt>
                <c:pt idx="79">
                  <c:v>18</c:v>
                </c:pt>
                <c:pt idx="80">
                  <c:v>18</c:v>
                </c:pt>
                <c:pt idx="81">
                  <c:v>18</c:v>
                </c:pt>
                <c:pt idx="82">
                  <c:v>18</c:v>
                </c:pt>
                <c:pt idx="83">
                  <c:v>17.9</c:v>
                </c:pt>
                <c:pt idx="84">
                  <c:v>17.9</c:v>
                </c:pt>
                <c:pt idx="85">
                  <c:v>17.9</c:v>
                </c:pt>
                <c:pt idx="86">
                  <c:v>17.9</c:v>
                </c:pt>
                <c:pt idx="87">
                  <c:v>17.9</c:v>
                </c:pt>
                <c:pt idx="88">
                  <c:v>17.9</c:v>
                </c:pt>
                <c:pt idx="89">
                  <c:v>17.9</c:v>
                </c:pt>
                <c:pt idx="90">
                  <c:v>17.9</c:v>
                </c:pt>
                <c:pt idx="91">
                  <c:v>17.9</c:v>
                </c:pt>
                <c:pt idx="92">
                  <c:v>17.9</c:v>
                </c:pt>
                <c:pt idx="93">
                  <c:v>17.9</c:v>
                </c:pt>
                <c:pt idx="94">
                  <c:v>17.9</c:v>
                </c:pt>
                <c:pt idx="95">
                  <c:v>17.9</c:v>
                </c:pt>
                <c:pt idx="96">
                  <c:v>17.9</c:v>
                </c:pt>
                <c:pt idx="97">
                  <c:v>17.9</c:v>
                </c:pt>
                <c:pt idx="98">
                  <c:v>17.9</c:v>
                </c:pt>
                <c:pt idx="99">
                  <c:v>17.9</c:v>
                </c:pt>
                <c:pt idx="100">
                  <c:v>17.9</c:v>
                </c:pt>
                <c:pt idx="101">
                  <c:v>17.9</c:v>
                </c:pt>
                <c:pt idx="102">
                  <c:v>17.9</c:v>
                </c:pt>
                <c:pt idx="103">
                  <c:v>17.9</c:v>
                </c:pt>
                <c:pt idx="104">
                  <c:v>17.9</c:v>
                </c:pt>
                <c:pt idx="105">
                  <c:v>17.9</c:v>
                </c:pt>
                <c:pt idx="106">
                  <c:v>17.9</c:v>
                </c:pt>
                <c:pt idx="107">
                  <c:v>17.9</c:v>
                </c:pt>
                <c:pt idx="108">
                  <c:v>17.9</c:v>
                </c:pt>
                <c:pt idx="109">
                  <c:v>17.9</c:v>
                </c:pt>
                <c:pt idx="110">
                  <c:v>17.9</c:v>
                </c:pt>
                <c:pt idx="111">
                  <c:v>17.9</c:v>
                </c:pt>
                <c:pt idx="112">
                  <c:v>17.9</c:v>
                </c:pt>
                <c:pt idx="113">
                  <c:v>17.9</c:v>
                </c:pt>
                <c:pt idx="114">
                  <c:v>17.9</c:v>
                </c:pt>
                <c:pt idx="115">
                  <c:v>17.9</c:v>
                </c:pt>
                <c:pt idx="116">
                  <c:v>17.9</c:v>
                </c:pt>
                <c:pt idx="117">
                  <c:v>17.9</c:v>
                </c:pt>
                <c:pt idx="118">
                  <c:v>17.9</c:v>
                </c:pt>
                <c:pt idx="119">
                  <c:v>17.9</c:v>
                </c:pt>
                <c:pt idx="120">
                  <c:v>17.9</c:v>
                </c:pt>
                <c:pt idx="121">
                  <c:v>17.9</c:v>
                </c:pt>
                <c:pt idx="122">
                  <c:v>17.9</c:v>
                </c:pt>
                <c:pt idx="123">
                  <c:v>17.9</c:v>
                </c:pt>
                <c:pt idx="124">
                  <c:v>17.9</c:v>
                </c:pt>
                <c:pt idx="125">
                  <c:v>17.9</c:v>
                </c:pt>
                <c:pt idx="126">
                  <c:v>17.9</c:v>
                </c:pt>
                <c:pt idx="127">
                  <c:v>17.9</c:v>
                </c:pt>
                <c:pt idx="128">
                  <c:v>17.9</c:v>
                </c:pt>
                <c:pt idx="129">
                  <c:v>17.9</c:v>
                </c:pt>
                <c:pt idx="130">
                  <c:v>17.9</c:v>
                </c:pt>
                <c:pt idx="131">
                  <c:v>17.9</c:v>
                </c:pt>
                <c:pt idx="132">
                  <c:v>17.9</c:v>
                </c:pt>
                <c:pt idx="133">
                  <c:v>17.9</c:v>
                </c:pt>
                <c:pt idx="134">
                  <c:v>17.9</c:v>
                </c:pt>
                <c:pt idx="135">
                  <c:v>17.9</c:v>
                </c:pt>
                <c:pt idx="136">
                  <c:v>17.9</c:v>
                </c:pt>
                <c:pt idx="137">
                  <c:v>17.9</c:v>
                </c:pt>
                <c:pt idx="138">
                  <c:v>17.9</c:v>
                </c:pt>
                <c:pt idx="139">
                  <c:v>17.9</c:v>
                </c:pt>
                <c:pt idx="140">
                  <c:v>17.9</c:v>
                </c:pt>
                <c:pt idx="141">
                  <c:v>17.9</c:v>
                </c:pt>
                <c:pt idx="142">
                  <c:v>17.9</c:v>
                </c:pt>
                <c:pt idx="143">
                  <c:v>17.9</c:v>
                </c:pt>
                <c:pt idx="144">
                  <c:v>17.9</c:v>
                </c:pt>
                <c:pt idx="145">
                  <c:v>17.9</c:v>
                </c:pt>
                <c:pt idx="146">
                  <c:v>17.9</c:v>
                </c:pt>
                <c:pt idx="147">
                  <c:v>17.9</c:v>
                </c:pt>
                <c:pt idx="148">
                  <c:v>17.9</c:v>
                </c:pt>
                <c:pt idx="149">
                  <c:v>17.9</c:v>
                </c:pt>
                <c:pt idx="150">
                  <c:v>17.9</c:v>
                </c:pt>
                <c:pt idx="151">
                  <c:v>17.9</c:v>
                </c:pt>
                <c:pt idx="152">
                  <c:v>17.9</c:v>
                </c:pt>
                <c:pt idx="153">
                  <c:v>17.9</c:v>
                </c:pt>
                <c:pt idx="154">
                  <c:v>17.9</c:v>
                </c:pt>
                <c:pt idx="155">
                  <c:v>17.9</c:v>
                </c:pt>
                <c:pt idx="156">
                  <c:v>17.9</c:v>
                </c:pt>
                <c:pt idx="157">
                  <c:v>17.9</c:v>
                </c:pt>
                <c:pt idx="158">
                  <c:v>17.9</c:v>
                </c:pt>
                <c:pt idx="159">
                  <c:v>17.9</c:v>
                </c:pt>
                <c:pt idx="160">
                  <c:v>17.9</c:v>
                </c:pt>
                <c:pt idx="161">
                  <c:v>17.9</c:v>
                </c:pt>
                <c:pt idx="162">
                  <c:v>17.9</c:v>
                </c:pt>
                <c:pt idx="163">
                  <c:v>17.9</c:v>
                </c:pt>
                <c:pt idx="164">
                  <c:v>17.9</c:v>
                </c:pt>
                <c:pt idx="165">
                  <c:v>17.9</c:v>
                </c:pt>
                <c:pt idx="166">
                  <c:v>17.9</c:v>
                </c:pt>
                <c:pt idx="167">
                  <c:v>17.9</c:v>
                </c:pt>
                <c:pt idx="168">
                  <c:v>17.9</c:v>
                </c:pt>
                <c:pt idx="169">
                  <c:v>17.9</c:v>
                </c:pt>
                <c:pt idx="170">
                  <c:v>17.9</c:v>
                </c:pt>
                <c:pt idx="171">
                  <c:v>17.9</c:v>
                </c:pt>
                <c:pt idx="172">
                  <c:v>17.9</c:v>
                </c:pt>
                <c:pt idx="173">
                  <c:v>17.9</c:v>
                </c:pt>
                <c:pt idx="174">
                  <c:v>17.9</c:v>
                </c:pt>
                <c:pt idx="175">
                  <c:v>17.9</c:v>
                </c:pt>
                <c:pt idx="176">
                  <c:v>17.9</c:v>
                </c:pt>
                <c:pt idx="177">
                  <c:v>17.9</c:v>
                </c:pt>
                <c:pt idx="178">
                  <c:v>17.9</c:v>
                </c:pt>
                <c:pt idx="179">
                  <c:v>17.9</c:v>
                </c:pt>
                <c:pt idx="180">
                  <c:v>17.9</c:v>
                </c:pt>
                <c:pt idx="181">
                  <c:v>17.9</c:v>
                </c:pt>
                <c:pt idx="182">
                  <c:v>17.9</c:v>
                </c:pt>
                <c:pt idx="183">
                  <c:v>17.9</c:v>
                </c:pt>
                <c:pt idx="184">
                  <c:v>17.9</c:v>
                </c:pt>
                <c:pt idx="185">
                  <c:v>17.9</c:v>
                </c:pt>
                <c:pt idx="186">
                  <c:v>17.9</c:v>
                </c:pt>
                <c:pt idx="187">
                  <c:v>17.9</c:v>
                </c:pt>
                <c:pt idx="188">
                  <c:v>17.9</c:v>
                </c:pt>
                <c:pt idx="189">
                  <c:v>17.9</c:v>
                </c:pt>
                <c:pt idx="190">
                  <c:v>17.9</c:v>
                </c:pt>
                <c:pt idx="191">
                  <c:v>17.9</c:v>
                </c:pt>
                <c:pt idx="192">
                  <c:v>17.9</c:v>
                </c:pt>
                <c:pt idx="193">
                  <c:v>17.9</c:v>
                </c:pt>
                <c:pt idx="194">
                  <c:v>17.9</c:v>
                </c:pt>
                <c:pt idx="195">
                  <c:v>17.9</c:v>
                </c:pt>
                <c:pt idx="196">
                  <c:v>17.9</c:v>
                </c:pt>
                <c:pt idx="197">
                  <c:v>17.9</c:v>
                </c:pt>
                <c:pt idx="198">
                  <c:v>17.9</c:v>
                </c:pt>
                <c:pt idx="199">
                  <c:v>17.9</c:v>
                </c:pt>
                <c:pt idx="200">
                  <c:v>17.9</c:v>
                </c:pt>
                <c:pt idx="201">
                  <c:v>17.9</c:v>
                </c:pt>
                <c:pt idx="202">
                  <c:v>17.9</c:v>
                </c:pt>
                <c:pt idx="203">
                  <c:v>17.9</c:v>
                </c:pt>
                <c:pt idx="204">
                  <c:v>17.9</c:v>
                </c:pt>
                <c:pt idx="205">
                  <c:v>17.9</c:v>
                </c:pt>
                <c:pt idx="206">
                  <c:v>17.9</c:v>
                </c:pt>
                <c:pt idx="207">
                  <c:v>17.9</c:v>
                </c:pt>
                <c:pt idx="208">
                  <c:v>17.9</c:v>
                </c:pt>
                <c:pt idx="209">
                  <c:v>17.9</c:v>
                </c:pt>
                <c:pt idx="210">
                  <c:v>17.9</c:v>
                </c:pt>
                <c:pt idx="211">
                  <c:v>17.9</c:v>
                </c:pt>
                <c:pt idx="212">
                  <c:v>17.9</c:v>
                </c:pt>
                <c:pt idx="213">
                  <c:v>18.6</c:v>
                </c:pt>
                <c:pt idx="214">
                  <c:v>26.2</c:v>
                </c:pt>
                <c:pt idx="215">
                  <c:v>37.6</c:v>
                </c:pt>
                <c:pt idx="216">
                  <c:v>53.5</c:v>
                </c:pt>
                <c:pt idx="217">
                  <c:v>73.1</c:v>
                </c:pt>
                <c:pt idx="218">
                  <c:v>87.3</c:v>
                </c:pt>
                <c:pt idx="219">
                  <c:v>98.9</c:v>
                </c:pt>
                <c:pt idx="220">
                  <c:v>114.2</c:v>
                </c:pt>
                <c:pt idx="221">
                  <c:v>128.3</c:v>
                </c:pt>
                <c:pt idx="222">
                  <c:v>146.6</c:v>
                </c:pt>
                <c:pt idx="223">
                  <c:v>167.6</c:v>
                </c:pt>
                <c:pt idx="224">
                  <c:v>192.1</c:v>
                </c:pt>
                <c:pt idx="225">
                  <c:v>216.9</c:v>
                </c:pt>
                <c:pt idx="226">
                  <c:v>232.1</c:v>
                </c:pt>
                <c:pt idx="227">
                  <c:v>254.7</c:v>
                </c:pt>
                <c:pt idx="228">
                  <c:v>280.1</c:v>
                </c:pt>
                <c:pt idx="229">
                  <c:v>296.7</c:v>
                </c:pt>
                <c:pt idx="230">
                  <c:v>311.5</c:v>
                </c:pt>
                <c:pt idx="231">
                  <c:v>334.2</c:v>
                </c:pt>
                <c:pt idx="232">
                  <c:v>354</c:v>
                </c:pt>
                <c:pt idx="233">
                  <c:v>360.3</c:v>
                </c:pt>
                <c:pt idx="234">
                  <c:v>376</c:v>
                </c:pt>
                <c:pt idx="235">
                  <c:v>391.1</c:v>
                </c:pt>
                <c:pt idx="236">
                  <c:v>392.3</c:v>
                </c:pt>
                <c:pt idx="237">
                  <c:v>394.8</c:v>
                </c:pt>
                <c:pt idx="238">
                  <c:v>397</c:v>
                </c:pt>
                <c:pt idx="239">
                  <c:v>405.8</c:v>
                </c:pt>
                <c:pt idx="240">
                  <c:v>416.3</c:v>
                </c:pt>
                <c:pt idx="241">
                  <c:v>419.6</c:v>
                </c:pt>
                <c:pt idx="242">
                  <c:v>421.4</c:v>
                </c:pt>
                <c:pt idx="243">
                  <c:v>426.7</c:v>
                </c:pt>
                <c:pt idx="244">
                  <c:v>420.4</c:v>
                </c:pt>
                <c:pt idx="245">
                  <c:v>416.2</c:v>
                </c:pt>
                <c:pt idx="246">
                  <c:v>413.5</c:v>
                </c:pt>
                <c:pt idx="247">
                  <c:v>415.7</c:v>
                </c:pt>
                <c:pt idx="248">
                  <c:v>424.4</c:v>
                </c:pt>
                <c:pt idx="249">
                  <c:v>441.6</c:v>
                </c:pt>
                <c:pt idx="250">
                  <c:v>461.6</c:v>
                </c:pt>
                <c:pt idx="251">
                  <c:v>475</c:v>
                </c:pt>
                <c:pt idx="252">
                  <c:v>480.9</c:v>
                </c:pt>
                <c:pt idx="253">
                  <c:v>481.2</c:v>
                </c:pt>
                <c:pt idx="254">
                  <c:v>483</c:v>
                </c:pt>
                <c:pt idx="255">
                  <c:v>478.1</c:v>
                </c:pt>
                <c:pt idx="256">
                  <c:v>490.3</c:v>
                </c:pt>
                <c:pt idx="257">
                  <c:v>492.1</c:v>
                </c:pt>
                <c:pt idx="258">
                  <c:v>487.7</c:v>
                </c:pt>
                <c:pt idx="259">
                  <c:v>478.8</c:v>
                </c:pt>
                <c:pt idx="260">
                  <c:v>477.2</c:v>
                </c:pt>
                <c:pt idx="261">
                  <c:v>481.1</c:v>
                </c:pt>
                <c:pt idx="262">
                  <c:v>478.9</c:v>
                </c:pt>
                <c:pt idx="263">
                  <c:v>490.1</c:v>
                </c:pt>
                <c:pt idx="264">
                  <c:v>485.7</c:v>
                </c:pt>
                <c:pt idx="265">
                  <c:v>472</c:v>
                </c:pt>
                <c:pt idx="266">
                  <c:v>472.5</c:v>
                </c:pt>
                <c:pt idx="267">
                  <c:v>465.5</c:v>
                </c:pt>
                <c:pt idx="268">
                  <c:v>470.3</c:v>
                </c:pt>
                <c:pt idx="269">
                  <c:v>462.9</c:v>
                </c:pt>
                <c:pt idx="270">
                  <c:v>472.4</c:v>
                </c:pt>
                <c:pt idx="271">
                  <c:v>468.9</c:v>
                </c:pt>
                <c:pt idx="272">
                  <c:v>477.6</c:v>
                </c:pt>
                <c:pt idx="273">
                  <c:v>470.9</c:v>
                </c:pt>
                <c:pt idx="274">
                  <c:v>463.9</c:v>
                </c:pt>
                <c:pt idx="275">
                  <c:v>455.4</c:v>
                </c:pt>
                <c:pt idx="276">
                  <c:v>452.7</c:v>
                </c:pt>
                <c:pt idx="277">
                  <c:v>442.3</c:v>
                </c:pt>
                <c:pt idx="278">
                  <c:v>433.3</c:v>
                </c:pt>
                <c:pt idx="279">
                  <c:v>430</c:v>
                </c:pt>
                <c:pt idx="280">
                  <c:v>428.5</c:v>
                </c:pt>
                <c:pt idx="281">
                  <c:v>424.2</c:v>
                </c:pt>
                <c:pt idx="282">
                  <c:v>429.4</c:v>
                </c:pt>
                <c:pt idx="283">
                  <c:v>443.3</c:v>
                </c:pt>
                <c:pt idx="284">
                  <c:v>450</c:v>
                </c:pt>
                <c:pt idx="285">
                  <c:v>449.8</c:v>
                </c:pt>
                <c:pt idx="286">
                  <c:v>452.8</c:v>
                </c:pt>
                <c:pt idx="287">
                  <c:v>468.4</c:v>
                </c:pt>
                <c:pt idx="288">
                  <c:v>479.4</c:v>
                </c:pt>
                <c:pt idx="289">
                  <c:v>477.7</c:v>
                </c:pt>
                <c:pt idx="290">
                  <c:v>487.5</c:v>
                </c:pt>
                <c:pt idx="291">
                  <c:v>480.9</c:v>
                </c:pt>
                <c:pt idx="292">
                  <c:v>466.6</c:v>
                </c:pt>
                <c:pt idx="293">
                  <c:v>478</c:v>
                </c:pt>
                <c:pt idx="294">
                  <c:v>482.6</c:v>
                </c:pt>
                <c:pt idx="295">
                  <c:v>487.3</c:v>
                </c:pt>
                <c:pt idx="296">
                  <c:v>476.6</c:v>
                </c:pt>
                <c:pt idx="297">
                  <c:v>465</c:v>
                </c:pt>
                <c:pt idx="298">
                  <c:v>463.5</c:v>
                </c:pt>
                <c:pt idx="299">
                  <c:v>457.6</c:v>
                </c:pt>
                <c:pt idx="300">
                  <c:v>478.2</c:v>
                </c:pt>
                <c:pt idx="301">
                  <c:v>488.6</c:v>
                </c:pt>
                <c:pt idx="302">
                  <c:v>482.5</c:v>
                </c:pt>
                <c:pt idx="303">
                  <c:v>481.3</c:v>
                </c:pt>
                <c:pt idx="304">
                  <c:v>482.1</c:v>
                </c:pt>
                <c:pt idx="305">
                  <c:v>482.2</c:v>
                </c:pt>
                <c:pt idx="306">
                  <c:v>489.8</c:v>
                </c:pt>
                <c:pt idx="307">
                  <c:v>484.8</c:v>
                </c:pt>
                <c:pt idx="308">
                  <c:v>470.8</c:v>
                </c:pt>
                <c:pt idx="309">
                  <c:v>464</c:v>
                </c:pt>
                <c:pt idx="310">
                  <c:v>459.8</c:v>
                </c:pt>
                <c:pt idx="311">
                  <c:v>464.4</c:v>
                </c:pt>
                <c:pt idx="312">
                  <c:v>471.2</c:v>
                </c:pt>
                <c:pt idx="313">
                  <c:v>468.7</c:v>
                </c:pt>
                <c:pt idx="314">
                  <c:v>471.9</c:v>
                </c:pt>
                <c:pt idx="315">
                  <c:v>470.2</c:v>
                </c:pt>
                <c:pt idx="316">
                  <c:v>469.9</c:v>
                </c:pt>
                <c:pt idx="317">
                  <c:v>465.9</c:v>
                </c:pt>
                <c:pt idx="318">
                  <c:v>464.9</c:v>
                </c:pt>
                <c:pt idx="319">
                  <c:v>458</c:v>
                </c:pt>
                <c:pt idx="320">
                  <c:v>449.7</c:v>
                </c:pt>
                <c:pt idx="321">
                  <c:v>447.5</c:v>
                </c:pt>
                <c:pt idx="322">
                  <c:v>456.8</c:v>
                </c:pt>
                <c:pt idx="323">
                  <c:v>455.3</c:v>
                </c:pt>
                <c:pt idx="324">
                  <c:v>456.5</c:v>
                </c:pt>
                <c:pt idx="325">
                  <c:v>466.1</c:v>
                </c:pt>
                <c:pt idx="326">
                  <c:v>480.1</c:v>
                </c:pt>
                <c:pt idx="327">
                  <c:v>477.4</c:v>
                </c:pt>
                <c:pt idx="328">
                  <c:v>474.6</c:v>
                </c:pt>
                <c:pt idx="329">
                  <c:v>468.4</c:v>
                </c:pt>
                <c:pt idx="330">
                  <c:v>465.4</c:v>
                </c:pt>
                <c:pt idx="331">
                  <c:v>463.2</c:v>
                </c:pt>
                <c:pt idx="332">
                  <c:v>463.1</c:v>
                </c:pt>
                <c:pt idx="333">
                  <c:v>456.6</c:v>
                </c:pt>
                <c:pt idx="334">
                  <c:v>451.9</c:v>
                </c:pt>
                <c:pt idx="335">
                  <c:v>451.3</c:v>
                </c:pt>
                <c:pt idx="336">
                  <c:v>462.3</c:v>
                </c:pt>
                <c:pt idx="337">
                  <c:v>468</c:v>
                </c:pt>
                <c:pt idx="338">
                  <c:v>464.7</c:v>
                </c:pt>
                <c:pt idx="339">
                  <c:v>462.8</c:v>
                </c:pt>
                <c:pt idx="340">
                  <c:v>464.8</c:v>
                </c:pt>
                <c:pt idx="341">
                  <c:v>467.2</c:v>
                </c:pt>
                <c:pt idx="342">
                  <c:v>469.3</c:v>
                </c:pt>
                <c:pt idx="343">
                  <c:v>469.7</c:v>
                </c:pt>
                <c:pt idx="344">
                  <c:v>479.5</c:v>
                </c:pt>
                <c:pt idx="345">
                  <c:v>489.5</c:v>
                </c:pt>
                <c:pt idx="346">
                  <c:v>486.2</c:v>
                </c:pt>
                <c:pt idx="347">
                  <c:v>485.4</c:v>
                </c:pt>
                <c:pt idx="348">
                  <c:v>491.7</c:v>
                </c:pt>
                <c:pt idx="349">
                  <c:v>502.4</c:v>
                </c:pt>
                <c:pt idx="350">
                  <c:v>504.5</c:v>
                </c:pt>
                <c:pt idx="351">
                  <c:v>496.8</c:v>
                </c:pt>
                <c:pt idx="352">
                  <c:v>500</c:v>
                </c:pt>
                <c:pt idx="353">
                  <c:v>516.1</c:v>
                </c:pt>
                <c:pt idx="354">
                  <c:v>519.4</c:v>
                </c:pt>
                <c:pt idx="355">
                  <c:v>522</c:v>
                </c:pt>
                <c:pt idx="356">
                  <c:v>521.8</c:v>
                </c:pt>
                <c:pt idx="357">
                  <c:v>519.9</c:v>
                </c:pt>
                <c:pt idx="358">
                  <c:v>526.6</c:v>
                </c:pt>
                <c:pt idx="359">
                  <c:v>525.3</c:v>
                </c:pt>
                <c:pt idx="360">
                  <c:v>517.7</c:v>
                </c:pt>
                <c:pt idx="361">
                  <c:v>509.9</c:v>
                </c:pt>
                <c:pt idx="362">
                  <c:v>501.1</c:v>
                </c:pt>
                <c:pt idx="363">
                  <c:v>500.9</c:v>
                </c:pt>
                <c:pt idx="364">
                  <c:v>499.1</c:v>
                </c:pt>
                <c:pt idx="365">
                  <c:v>485.9</c:v>
                </c:pt>
                <c:pt idx="366">
                  <c:v>491.2</c:v>
                </c:pt>
                <c:pt idx="367">
                  <c:v>496.2</c:v>
                </c:pt>
                <c:pt idx="368">
                  <c:v>497.5</c:v>
                </c:pt>
                <c:pt idx="369">
                  <c:v>499.3</c:v>
                </c:pt>
                <c:pt idx="370">
                  <c:v>488.5</c:v>
                </c:pt>
                <c:pt idx="371">
                  <c:v>485.4</c:v>
                </c:pt>
                <c:pt idx="372">
                  <c:v>479.9</c:v>
                </c:pt>
                <c:pt idx="373">
                  <c:v>477.3</c:v>
                </c:pt>
                <c:pt idx="374">
                  <c:v>490.2</c:v>
                </c:pt>
                <c:pt idx="375">
                  <c:v>492.9</c:v>
                </c:pt>
                <c:pt idx="376">
                  <c:v>498.9</c:v>
                </c:pt>
                <c:pt idx="377">
                  <c:v>492</c:v>
                </c:pt>
                <c:pt idx="378">
                  <c:v>478.5</c:v>
                </c:pt>
                <c:pt idx="379">
                  <c:v>469.5</c:v>
                </c:pt>
                <c:pt idx="380">
                  <c:v>463.1</c:v>
                </c:pt>
                <c:pt idx="381">
                  <c:v>463.9</c:v>
                </c:pt>
                <c:pt idx="382">
                  <c:v>454.3</c:v>
                </c:pt>
                <c:pt idx="383">
                  <c:v>445.6</c:v>
                </c:pt>
                <c:pt idx="384">
                  <c:v>444.4</c:v>
                </c:pt>
                <c:pt idx="385">
                  <c:v>445.2</c:v>
                </c:pt>
                <c:pt idx="386">
                  <c:v>446</c:v>
                </c:pt>
                <c:pt idx="387">
                  <c:v>444.4</c:v>
                </c:pt>
                <c:pt idx="388">
                  <c:v>446.1</c:v>
                </c:pt>
                <c:pt idx="389">
                  <c:v>453.9</c:v>
                </c:pt>
                <c:pt idx="390">
                  <c:v>455</c:v>
                </c:pt>
                <c:pt idx="391">
                  <c:v>460.5</c:v>
                </c:pt>
                <c:pt idx="392">
                  <c:v>461</c:v>
                </c:pt>
                <c:pt idx="393">
                  <c:v>466.1</c:v>
                </c:pt>
                <c:pt idx="394">
                  <c:v>474.5</c:v>
                </c:pt>
                <c:pt idx="395">
                  <c:v>480.7</c:v>
                </c:pt>
                <c:pt idx="396">
                  <c:v>480.4</c:v>
                </c:pt>
                <c:pt idx="397">
                  <c:v>474.6</c:v>
                </c:pt>
                <c:pt idx="398">
                  <c:v>475.1</c:v>
                </c:pt>
                <c:pt idx="399">
                  <c:v>483.7</c:v>
                </c:pt>
                <c:pt idx="400">
                  <c:v>492.7</c:v>
                </c:pt>
                <c:pt idx="401">
                  <c:v>486.5</c:v>
                </c:pt>
                <c:pt idx="402">
                  <c:v>483.4</c:v>
                </c:pt>
                <c:pt idx="403">
                  <c:v>482.5</c:v>
                </c:pt>
                <c:pt idx="404">
                  <c:v>487.3</c:v>
                </c:pt>
                <c:pt idx="405">
                  <c:v>475.5</c:v>
                </c:pt>
                <c:pt idx="406">
                  <c:v>463.2</c:v>
                </c:pt>
                <c:pt idx="407">
                  <c:v>462.8</c:v>
                </c:pt>
                <c:pt idx="408">
                  <c:v>459</c:v>
                </c:pt>
                <c:pt idx="409">
                  <c:v>459.8</c:v>
                </c:pt>
                <c:pt idx="410">
                  <c:v>461</c:v>
                </c:pt>
                <c:pt idx="411">
                  <c:v>455.7</c:v>
                </c:pt>
                <c:pt idx="412">
                  <c:v>446.8</c:v>
                </c:pt>
                <c:pt idx="413">
                  <c:v>443.4</c:v>
                </c:pt>
                <c:pt idx="414">
                  <c:v>446.2</c:v>
                </c:pt>
                <c:pt idx="415">
                  <c:v>446.5</c:v>
                </c:pt>
                <c:pt idx="416">
                  <c:v>440.7</c:v>
                </c:pt>
                <c:pt idx="417">
                  <c:v>433.5</c:v>
                </c:pt>
                <c:pt idx="418">
                  <c:v>433</c:v>
                </c:pt>
                <c:pt idx="419">
                  <c:v>428.2</c:v>
                </c:pt>
                <c:pt idx="420">
                  <c:v>422.1</c:v>
                </c:pt>
                <c:pt idx="421">
                  <c:v>412.9</c:v>
                </c:pt>
                <c:pt idx="422">
                  <c:v>407.5</c:v>
                </c:pt>
                <c:pt idx="423">
                  <c:v>406.1</c:v>
                </c:pt>
                <c:pt idx="424">
                  <c:v>404.6</c:v>
                </c:pt>
                <c:pt idx="425">
                  <c:v>403</c:v>
                </c:pt>
                <c:pt idx="426">
                  <c:v>399.3</c:v>
                </c:pt>
                <c:pt idx="427">
                  <c:v>397.4</c:v>
                </c:pt>
                <c:pt idx="428">
                  <c:v>395.1</c:v>
                </c:pt>
                <c:pt idx="429">
                  <c:v>392.7</c:v>
                </c:pt>
                <c:pt idx="430">
                  <c:v>393.1</c:v>
                </c:pt>
                <c:pt idx="431">
                  <c:v>394.9</c:v>
                </c:pt>
                <c:pt idx="432">
                  <c:v>394.9</c:v>
                </c:pt>
                <c:pt idx="433">
                  <c:v>394.5</c:v>
                </c:pt>
                <c:pt idx="434">
                  <c:v>390.6</c:v>
                </c:pt>
                <c:pt idx="435">
                  <c:v>384.6</c:v>
                </c:pt>
                <c:pt idx="436">
                  <c:v>380.4</c:v>
                </c:pt>
                <c:pt idx="437">
                  <c:v>378.8</c:v>
                </c:pt>
                <c:pt idx="438">
                  <c:v>381.8</c:v>
                </c:pt>
                <c:pt idx="439">
                  <c:v>384.4</c:v>
                </c:pt>
                <c:pt idx="440">
                  <c:v>386.9</c:v>
                </c:pt>
                <c:pt idx="441">
                  <c:v>388.5</c:v>
                </c:pt>
                <c:pt idx="442">
                  <c:v>393.9</c:v>
                </c:pt>
                <c:pt idx="443">
                  <c:v>398.3</c:v>
                </c:pt>
                <c:pt idx="444">
                  <c:v>398.9</c:v>
                </c:pt>
                <c:pt idx="445">
                  <c:v>404.5</c:v>
                </c:pt>
                <c:pt idx="446">
                  <c:v>395.6</c:v>
                </c:pt>
                <c:pt idx="447">
                  <c:v>380</c:v>
                </c:pt>
                <c:pt idx="448">
                  <c:v>366.4</c:v>
                </c:pt>
                <c:pt idx="449">
                  <c:v>355.1</c:v>
                </c:pt>
                <c:pt idx="450">
                  <c:v>344.9</c:v>
                </c:pt>
                <c:pt idx="451">
                  <c:v>335.3</c:v>
                </c:pt>
                <c:pt idx="452">
                  <c:v>326.9</c:v>
                </c:pt>
                <c:pt idx="453">
                  <c:v>319.3</c:v>
                </c:pt>
                <c:pt idx="454">
                  <c:v>312.4</c:v>
                </c:pt>
                <c:pt idx="455">
                  <c:v>305.8</c:v>
                </c:pt>
                <c:pt idx="456">
                  <c:v>299.6</c:v>
                </c:pt>
                <c:pt idx="457">
                  <c:v>293.4</c:v>
                </c:pt>
                <c:pt idx="458">
                  <c:v>287.9</c:v>
                </c:pt>
                <c:pt idx="459">
                  <c:v>283.1</c:v>
                </c:pt>
                <c:pt idx="460">
                  <c:v>278.4</c:v>
                </c:pt>
                <c:pt idx="461">
                  <c:v>273.7</c:v>
                </c:pt>
                <c:pt idx="462">
                  <c:v>268.5</c:v>
                </c:pt>
                <c:pt idx="463">
                  <c:v>263.3</c:v>
                </c:pt>
                <c:pt idx="464">
                  <c:v>258.5</c:v>
                </c:pt>
                <c:pt idx="465">
                  <c:v>254.2</c:v>
                </c:pt>
                <c:pt idx="466">
                  <c:v>250.1</c:v>
                </c:pt>
                <c:pt idx="467">
                  <c:v>246.4</c:v>
                </c:pt>
                <c:pt idx="468">
                  <c:v>242.8</c:v>
                </c:pt>
                <c:pt idx="469">
                  <c:v>239.2</c:v>
                </c:pt>
                <c:pt idx="470">
                  <c:v>235.8</c:v>
                </c:pt>
                <c:pt idx="471">
                  <c:v>232.7</c:v>
                </c:pt>
                <c:pt idx="472">
                  <c:v>229.6</c:v>
                </c:pt>
                <c:pt idx="473">
                  <c:v>226.4</c:v>
                </c:pt>
                <c:pt idx="474">
                  <c:v>223.3</c:v>
                </c:pt>
                <c:pt idx="475">
                  <c:v>220.2</c:v>
                </c:pt>
                <c:pt idx="476">
                  <c:v>217.2</c:v>
                </c:pt>
                <c:pt idx="477">
                  <c:v>214.4</c:v>
                </c:pt>
                <c:pt idx="478">
                  <c:v>211.7</c:v>
                </c:pt>
                <c:pt idx="479">
                  <c:v>209.2</c:v>
                </c:pt>
                <c:pt idx="480">
                  <c:v>206.7</c:v>
                </c:pt>
                <c:pt idx="481">
                  <c:v>204.3</c:v>
                </c:pt>
                <c:pt idx="482">
                  <c:v>202</c:v>
                </c:pt>
                <c:pt idx="483">
                  <c:v>199.7</c:v>
                </c:pt>
                <c:pt idx="484">
                  <c:v>197.6</c:v>
                </c:pt>
                <c:pt idx="485">
                  <c:v>195.6</c:v>
                </c:pt>
                <c:pt idx="486">
                  <c:v>193.6</c:v>
                </c:pt>
                <c:pt idx="487">
                  <c:v>191.7</c:v>
                </c:pt>
                <c:pt idx="488">
                  <c:v>190</c:v>
                </c:pt>
                <c:pt idx="489">
                  <c:v>188.2</c:v>
                </c:pt>
                <c:pt idx="490">
                  <c:v>186.5</c:v>
                </c:pt>
                <c:pt idx="491">
                  <c:v>184.7</c:v>
                </c:pt>
                <c:pt idx="492">
                  <c:v>183.1</c:v>
                </c:pt>
                <c:pt idx="493">
                  <c:v>181.5</c:v>
                </c:pt>
                <c:pt idx="494">
                  <c:v>180</c:v>
                </c:pt>
                <c:pt idx="495">
                  <c:v>178.5</c:v>
                </c:pt>
                <c:pt idx="496">
                  <c:v>177</c:v>
                </c:pt>
                <c:pt idx="497">
                  <c:v>175.6</c:v>
                </c:pt>
                <c:pt idx="498">
                  <c:v>174.3</c:v>
                </c:pt>
                <c:pt idx="499">
                  <c:v>173.1</c:v>
                </c:pt>
                <c:pt idx="500">
                  <c:v>171.9</c:v>
                </c:pt>
                <c:pt idx="501">
                  <c:v>170.8</c:v>
                </c:pt>
                <c:pt idx="502">
                  <c:v>169.7</c:v>
                </c:pt>
                <c:pt idx="503">
                  <c:v>168.7</c:v>
                </c:pt>
                <c:pt idx="504">
                  <c:v>167.7</c:v>
                </c:pt>
                <c:pt idx="505">
                  <c:v>166.7</c:v>
                </c:pt>
                <c:pt idx="506">
                  <c:v>165.7</c:v>
                </c:pt>
                <c:pt idx="507">
                  <c:v>164.7</c:v>
                </c:pt>
                <c:pt idx="508">
                  <c:v>163.6</c:v>
                </c:pt>
                <c:pt idx="509">
                  <c:v>162.7</c:v>
                </c:pt>
                <c:pt idx="510">
                  <c:v>161.7</c:v>
                </c:pt>
                <c:pt idx="511">
                  <c:v>160.8</c:v>
                </c:pt>
                <c:pt idx="512">
                  <c:v>159.8</c:v>
                </c:pt>
                <c:pt idx="513">
                  <c:v>158.9</c:v>
                </c:pt>
                <c:pt idx="514">
                  <c:v>158.1</c:v>
                </c:pt>
                <c:pt idx="515">
                  <c:v>157.3</c:v>
                </c:pt>
                <c:pt idx="516">
                  <c:v>156.5</c:v>
                </c:pt>
                <c:pt idx="517">
                  <c:v>155.7</c:v>
                </c:pt>
                <c:pt idx="518">
                  <c:v>155</c:v>
                </c:pt>
                <c:pt idx="519">
                  <c:v>154.3</c:v>
                </c:pt>
                <c:pt idx="520">
                  <c:v>153.7</c:v>
                </c:pt>
                <c:pt idx="521">
                  <c:v>153</c:v>
                </c:pt>
                <c:pt idx="522">
                  <c:v>152.3</c:v>
                </c:pt>
                <c:pt idx="523">
                  <c:v>151.6</c:v>
                </c:pt>
                <c:pt idx="524">
                  <c:v>150.8</c:v>
                </c:pt>
                <c:pt idx="525">
                  <c:v>150.1</c:v>
                </c:pt>
                <c:pt idx="526">
                  <c:v>149.5</c:v>
                </c:pt>
                <c:pt idx="527">
                  <c:v>149</c:v>
                </c:pt>
                <c:pt idx="528">
                  <c:v>148.5</c:v>
                </c:pt>
                <c:pt idx="529">
                  <c:v>147.9</c:v>
                </c:pt>
                <c:pt idx="530">
                  <c:v>147.2</c:v>
                </c:pt>
                <c:pt idx="531">
                  <c:v>146.6</c:v>
                </c:pt>
                <c:pt idx="532">
                  <c:v>146</c:v>
                </c:pt>
                <c:pt idx="533">
                  <c:v>145.3</c:v>
                </c:pt>
                <c:pt idx="534">
                  <c:v>144.7</c:v>
                </c:pt>
                <c:pt idx="535">
                  <c:v>144.2</c:v>
                </c:pt>
                <c:pt idx="536">
                  <c:v>143.7</c:v>
                </c:pt>
                <c:pt idx="537">
                  <c:v>143.1</c:v>
                </c:pt>
                <c:pt idx="538">
                  <c:v>142.6</c:v>
                </c:pt>
                <c:pt idx="539">
                  <c:v>142</c:v>
                </c:pt>
                <c:pt idx="540">
                  <c:v>141.4</c:v>
                </c:pt>
                <c:pt idx="541">
                  <c:v>140.9</c:v>
                </c:pt>
                <c:pt idx="542">
                  <c:v>140.4</c:v>
                </c:pt>
                <c:pt idx="543">
                  <c:v>139.9</c:v>
                </c:pt>
                <c:pt idx="544">
                  <c:v>139.4</c:v>
                </c:pt>
                <c:pt idx="545">
                  <c:v>138.8</c:v>
                </c:pt>
                <c:pt idx="546">
                  <c:v>138.3</c:v>
                </c:pt>
                <c:pt idx="547">
                  <c:v>137.8</c:v>
                </c:pt>
                <c:pt idx="548">
                  <c:v>137.4</c:v>
                </c:pt>
                <c:pt idx="549">
                  <c:v>136.9</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K$3:$K$552</c:f>
              <c:numCache>
                <c:formatCode>General</c:formatCode>
                <c:ptCount val="550"/>
                <c:pt idx="0">
                  <c:v>17.2</c:v>
                </c:pt>
                <c:pt idx="1">
                  <c:v>17.2</c:v>
                </c:pt>
                <c:pt idx="2">
                  <c:v>17.2</c:v>
                </c:pt>
                <c:pt idx="3">
                  <c:v>17.2</c:v>
                </c:pt>
                <c:pt idx="4">
                  <c:v>17.2</c:v>
                </c:pt>
                <c:pt idx="5">
                  <c:v>17.2</c:v>
                </c:pt>
                <c:pt idx="6">
                  <c:v>17.2</c:v>
                </c:pt>
                <c:pt idx="7">
                  <c:v>17.2</c:v>
                </c:pt>
                <c:pt idx="8">
                  <c:v>17.2</c:v>
                </c:pt>
                <c:pt idx="9">
                  <c:v>17.2</c:v>
                </c:pt>
                <c:pt idx="10">
                  <c:v>17.2</c:v>
                </c:pt>
                <c:pt idx="11">
                  <c:v>17.2</c:v>
                </c:pt>
                <c:pt idx="12">
                  <c:v>17.2</c:v>
                </c:pt>
                <c:pt idx="13">
                  <c:v>17.3</c:v>
                </c:pt>
                <c:pt idx="14">
                  <c:v>17.3</c:v>
                </c:pt>
                <c:pt idx="15">
                  <c:v>17.2</c:v>
                </c:pt>
                <c:pt idx="16">
                  <c:v>17.3</c:v>
                </c:pt>
                <c:pt idx="17">
                  <c:v>17.3</c:v>
                </c:pt>
                <c:pt idx="18">
                  <c:v>17.3</c:v>
                </c:pt>
                <c:pt idx="19">
                  <c:v>17.3</c:v>
                </c:pt>
                <c:pt idx="20">
                  <c:v>17.3</c:v>
                </c:pt>
                <c:pt idx="21">
                  <c:v>17.2</c:v>
                </c:pt>
                <c:pt idx="22">
                  <c:v>17.3</c:v>
                </c:pt>
                <c:pt idx="23">
                  <c:v>17.3</c:v>
                </c:pt>
                <c:pt idx="24">
                  <c:v>17.3</c:v>
                </c:pt>
                <c:pt idx="25">
                  <c:v>17.3</c:v>
                </c:pt>
                <c:pt idx="26">
                  <c:v>17.3</c:v>
                </c:pt>
                <c:pt idx="27">
                  <c:v>17.2</c:v>
                </c:pt>
                <c:pt idx="28">
                  <c:v>17.3</c:v>
                </c:pt>
                <c:pt idx="29">
                  <c:v>17.3</c:v>
                </c:pt>
                <c:pt idx="30">
                  <c:v>17.3</c:v>
                </c:pt>
                <c:pt idx="31">
                  <c:v>17.3</c:v>
                </c:pt>
                <c:pt idx="32">
                  <c:v>17.3</c:v>
                </c:pt>
                <c:pt idx="33">
                  <c:v>17.3</c:v>
                </c:pt>
                <c:pt idx="34">
                  <c:v>17.3</c:v>
                </c:pt>
                <c:pt idx="35">
                  <c:v>17.3</c:v>
                </c:pt>
                <c:pt idx="36">
                  <c:v>17.3</c:v>
                </c:pt>
                <c:pt idx="37">
                  <c:v>17.3</c:v>
                </c:pt>
                <c:pt idx="38">
                  <c:v>17.3</c:v>
                </c:pt>
                <c:pt idx="39">
                  <c:v>17.3</c:v>
                </c:pt>
                <c:pt idx="40">
                  <c:v>17.3</c:v>
                </c:pt>
                <c:pt idx="41">
                  <c:v>17.3</c:v>
                </c:pt>
                <c:pt idx="42">
                  <c:v>17.3</c:v>
                </c:pt>
                <c:pt idx="43">
                  <c:v>17.3</c:v>
                </c:pt>
                <c:pt idx="44">
                  <c:v>17.3</c:v>
                </c:pt>
                <c:pt idx="45">
                  <c:v>17.3</c:v>
                </c:pt>
                <c:pt idx="46">
                  <c:v>17.3</c:v>
                </c:pt>
                <c:pt idx="47">
                  <c:v>17.3</c:v>
                </c:pt>
                <c:pt idx="48">
                  <c:v>17.3</c:v>
                </c:pt>
                <c:pt idx="49">
                  <c:v>17.3</c:v>
                </c:pt>
                <c:pt idx="50">
                  <c:v>17.3</c:v>
                </c:pt>
                <c:pt idx="51">
                  <c:v>17.3</c:v>
                </c:pt>
                <c:pt idx="52">
                  <c:v>17.3</c:v>
                </c:pt>
                <c:pt idx="53">
                  <c:v>17.3</c:v>
                </c:pt>
                <c:pt idx="54">
                  <c:v>17.3</c:v>
                </c:pt>
                <c:pt idx="55">
                  <c:v>17.3</c:v>
                </c:pt>
                <c:pt idx="56">
                  <c:v>17.3</c:v>
                </c:pt>
                <c:pt idx="57">
                  <c:v>17.3</c:v>
                </c:pt>
                <c:pt idx="58">
                  <c:v>17.3</c:v>
                </c:pt>
                <c:pt idx="59">
                  <c:v>17.3</c:v>
                </c:pt>
                <c:pt idx="60">
                  <c:v>17.3</c:v>
                </c:pt>
                <c:pt idx="61">
                  <c:v>17.3</c:v>
                </c:pt>
                <c:pt idx="62">
                  <c:v>17.3</c:v>
                </c:pt>
                <c:pt idx="63">
                  <c:v>17.3</c:v>
                </c:pt>
                <c:pt idx="64">
                  <c:v>17.3</c:v>
                </c:pt>
                <c:pt idx="65">
                  <c:v>17.3</c:v>
                </c:pt>
                <c:pt idx="66">
                  <c:v>17.3</c:v>
                </c:pt>
                <c:pt idx="67">
                  <c:v>17.3</c:v>
                </c:pt>
                <c:pt idx="68">
                  <c:v>17.3</c:v>
                </c:pt>
                <c:pt idx="69">
                  <c:v>17.3</c:v>
                </c:pt>
                <c:pt idx="70">
                  <c:v>17.3</c:v>
                </c:pt>
                <c:pt idx="71">
                  <c:v>17.3</c:v>
                </c:pt>
                <c:pt idx="72">
                  <c:v>17.3</c:v>
                </c:pt>
                <c:pt idx="73">
                  <c:v>17.3</c:v>
                </c:pt>
                <c:pt idx="74">
                  <c:v>17.3</c:v>
                </c:pt>
                <c:pt idx="75">
                  <c:v>17.3</c:v>
                </c:pt>
                <c:pt idx="76">
                  <c:v>17.3</c:v>
                </c:pt>
                <c:pt idx="77">
                  <c:v>17.3</c:v>
                </c:pt>
                <c:pt idx="78">
                  <c:v>17.3</c:v>
                </c:pt>
                <c:pt idx="79">
                  <c:v>17.3</c:v>
                </c:pt>
                <c:pt idx="80">
                  <c:v>17.3</c:v>
                </c:pt>
                <c:pt idx="81">
                  <c:v>17.3</c:v>
                </c:pt>
                <c:pt idx="82">
                  <c:v>17.3</c:v>
                </c:pt>
                <c:pt idx="83">
                  <c:v>17.3</c:v>
                </c:pt>
                <c:pt idx="84">
                  <c:v>17.3</c:v>
                </c:pt>
                <c:pt idx="85">
                  <c:v>17.3</c:v>
                </c:pt>
                <c:pt idx="86">
                  <c:v>17.3</c:v>
                </c:pt>
                <c:pt idx="87">
                  <c:v>17.3</c:v>
                </c:pt>
                <c:pt idx="88">
                  <c:v>17.3</c:v>
                </c:pt>
                <c:pt idx="89">
                  <c:v>17.3</c:v>
                </c:pt>
                <c:pt idx="90">
                  <c:v>17.3</c:v>
                </c:pt>
                <c:pt idx="91">
                  <c:v>17.3</c:v>
                </c:pt>
                <c:pt idx="92">
                  <c:v>17.3</c:v>
                </c:pt>
                <c:pt idx="93">
                  <c:v>17.3</c:v>
                </c:pt>
                <c:pt idx="94">
                  <c:v>17.3</c:v>
                </c:pt>
                <c:pt idx="95">
                  <c:v>17.3</c:v>
                </c:pt>
                <c:pt idx="96">
                  <c:v>17.3</c:v>
                </c:pt>
                <c:pt idx="97">
                  <c:v>17.3</c:v>
                </c:pt>
                <c:pt idx="98">
                  <c:v>17.3</c:v>
                </c:pt>
                <c:pt idx="99">
                  <c:v>17.3</c:v>
                </c:pt>
                <c:pt idx="100">
                  <c:v>17.3</c:v>
                </c:pt>
                <c:pt idx="101">
                  <c:v>17.3</c:v>
                </c:pt>
                <c:pt idx="102">
                  <c:v>17.3</c:v>
                </c:pt>
                <c:pt idx="103">
                  <c:v>17.3</c:v>
                </c:pt>
                <c:pt idx="104">
                  <c:v>17.3</c:v>
                </c:pt>
                <c:pt idx="105">
                  <c:v>17.3</c:v>
                </c:pt>
                <c:pt idx="106">
                  <c:v>17.3</c:v>
                </c:pt>
                <c:pt idx="107">
                  <c:v>17.3</c:v>
                </c:pt>
                <c:pt idx="108">
                  <c:v>17.3</c:v>
                </c:pt>
                <c:pt idx="109">
                  <c:v>17.3</c:v>
                </c:pt>
                <c:pt idx="110">
                  <c:v>17.3</c:v>
                </c:pt>
                <c:pt idx="111">
                  <c:v>17.3</c:v>
                </c:pt>
                <c:pt idx="112">
                  <c:v>17.3</c:v>
                </c:pt>
                <c:pt idx="113">
                  <c:v>17.3</c:v>
                </c:pt>
                <c:pt idx="114">
                  <c:v>17.3</c:v>
                </c:pt>
                <c:pt idx="115">
                  <c:v>17.3</c:v>
                </c:pt>
                <c:pt idx="116">
                  <c:v>17.4</c:v>
                </c:pt>
                <c:pt idx="117">
                  <c:v>17.4</c:v>
                </c:pt>
                <c:pt idx="118">
                  <c:v>17.4</c:v>
                </c:pt>
                <c:pt idx="119">
                  <c:v>17.4</c:v>
                </c:pt>
                <c:pt idx="120">
                  <c:v>17.4</c:v>
                </c:pt>
                <c:pt idx="121">
                  <c:v>17.4</c:v>
                </c:pt>
                <c:pt idx="122">
                  <c:v>17.4</c:v>
                </c:pt>
                <c:pt idx="123">
                  <c:v>17.4</c:v>
                </c:pt>
                <c:pt idx="124">
                  <c:v>17.4</c:v>
                </c:pt>
                <c:pt idx="125">
                  <c:v>17.4</c:v>
                </c:pt>
                <c:pt idx="126">
                  <c:v>17.4</c:v>
                </c:pt>
                <c:pt idx="127">
                  <c:v>17.4</c:v>
                </c:pt>
                <c:pt idx="128">
                  <c:v>17.4</c:v>
                </c:pt>
                <c:pt idx="129">
                  <c:v>17.4</c:v>
                </c:pt>
                <c:pt idx="130">
                  <c:v>17.4</c:v>
                </c:pt>
                <c:pt idx="131">
                  <c:v>17.4</c:v>
                </c:pt>
                <c:pt idx="132">
                  <c:v>17.4</c:v>
                </c:pt>
                <c:pt idx="133">
                  <c:v>17.4</c:v>
                </c:pt>
                <c:pt idx="134">
                  <c:v>17.4</c:v>
                </c:pt>
                <c:pt idx="135">
                  <c:v>17.4</c:v>
                </c:pt>
                <c:pt idx="136">
                  <c:v>17.4</c:v>
                </c:pt>
                <c:pt idx="137">
                  <c:v>17.4</c:v>
                </c:pt>
                <c:pt idx="138">
                  <c:v>17.4</c:v>
                </c:pt>
                <c:pt idx="139">
                  <c:v>17.4</c:v>
                </c:pt>
                <c:pt idx="140">
                  <c:v>17.4</c:v>
                </c:pt>
                <c:pt idx="141">
                  <c:v>17.4</c:v>
                </c:pt>
                <c:pt idx="142">
                  <c:v>17.4</c:v>
                </c:pt>
                <c:pt idx="143">
                  <c:v>17.4</c:v>
                </c:pt>
                <c:pt idx="144">
                  <c:v>17.4</c:v>
                </c:pt>
                <c:pt idx="145">
                  <c:v>17.4</c:v>
                </c:pt>
                <c:pt idx="146">
                  <c:v>17.4</c:v>
                </c:pt>
                <c:pt idx="147">
                  <c:v>17.4</c:v>
                </c:pt>
                <c:pt idx="148">
                  <c:v>17.4</c:v>
                </c:pt>
                <c:pt idx="149">
                  <c:v>17.4</c:v>
                </c:pt>
                <c:pt idx="150">
                  <c:v>17.4</c:v>
                </c:pt>
                <c:pt idx="151">
                  <c:v>17.4</c:v>
                </c:pt>
                <c:pt idx="152">
                  <c:v>17.4</c:v>
                </c:pt>
                <c:pt idx="153">
                  <c:v>17.4</c:v>
                </c:pt>
                <c:pt idx="154">
                  <c:v>17.4</c:v>
                </c:pt>
                <c:pt idx="155">
                  <c:v>17.4</c:v>
                </c:pt>
                <c:pt idx="156">
                  <c:v>17.4</c:v>
                </c:pt>
                <c:pt idx="157">
                  <c:v>17.4</c:v>
                </c:pt>
                <c:pt idx="158">
                  <c:v>17.4</c:v>
                </c:pt>
                <c:pt idx="159">
                  <c:v>17.4</c:v>
                </c:pt>
                <c:pt idx="160">
                  <c:v>17.4</c:v>
                </c:pt>
                <c:pt idx="161">
                  <c:v>17.4</c:v>
                </c:pt>
                <c:pt idx="162">
                  <c:v>17.4</c:v>
                </c:pt>
                <c:pt idx="163">
                  <c:v>17.4</c:v>
                </c:pt>
                <c:pt idx="164">
                  <c:v>17.4</c:v>
                </c:pt>
                <c:pt idx="165">
                  <c:v>17.4</c:v>
                </c:pt>
                <c:pt idx="166">
                  <c:v>17.4</c:v>
                </c:pt>
                <c:pt idx="167">
                  <c:v>17.4</c:v>
                </c:pt>
                <c:pt idx="168">
                  <c:v>17.4</c:v>
                </c:pt>
                <c:pt idx="169">
                  <c:v>17.4</c:v>
                </c:pt>
                <c:pt idx="170">
                  <c:v>17.4</c:v>
                </c:pt>
                <c:pt idx="171">
                  <c:v>17.4</c:v>
                </c:pt>
                <c:pt idx="172">
                  <c:v>17.4</c:v>
                </c:pt>
                <c:pt idx="173">
                  <c:v>17.4</c:v>
                </c:pt>
                <c:pt idx="174">
                  <c:v>17.4</c:v>
                </c:pt>
                <c:pt idx="175">
                  <c:v>17.4</c:v>
                </c:pt>
                <c:pt idx="176">
                  <c:v>17.4</c:v>
                </c:pt>
                <c:pt idx="177">
                  <c:v>17.4</c:v>
                </c:pt>
                <c:pt idx="178">
                  <c:v>17.4</c:v>
                </c:pt>
                <c:pt idx="179">
                  <c:v>17.4</c:v>
                </c:pt>
                <c:pt idx="180">
                  <c:v>17.4</c:v>
                </c:pt>
                <c:pt idx="181">
                  <c:v>17.4</c:v>
                </c:pt>
                <c:pt idx="182">
                  <c:v>17.4</c:v>
                </c:pt>
                <c:pt idx="183">
                  <c:v>17.4</c:v>
                </c:pt>
                <c:pt idx="184">
                  <c:v>17.4</c:v>
                </c:pt>
                <c:pt idx="185">
                  <c:v>17.4</c:v>
                </c:pt>
                <c:pt idx="186">
                  <c:v>17.4</c:v>
                </c:pt>
                <c:pt idx="187">
                  <c:v>17.4</c:v>
                </c:pt>
                <c:pt idx="188">
                  <c:v>17.4</c:v>
                </c:pt>
                <c:pt idx="189">
                  <c:v>17.4</c:v>
                </c:pt>
                <c:pt idx="190">
                  <c:v>17.4</c:v>
                </c:pt>
                <c:pt idx="191">
                  <c:v>17.4</c:v>
                </c:pt>
                <c:pt idx="192">
                  <c:v>17.4</c:v>
                </c:pt>
                <c:pt idx="193">
                  <c:v>17.4</c:v>
                </c:pt>
                <c:pt idx="194">
                  <c:v>17.4</c:v>
                </c:pt>
                <c:pt idx="195">
                  <c:v>17.4</c:v>
                </c:pt>
                <c:pt idx="196">
                  <c:v>17.4</c:v>
                </c:pt>
                <c:pt idx="197">
                  <c:v>17.4</c:v>
                </c:pt>
                <c:pt idx="198">
                  <c:v>17.4</c:v>
                </c:pt>
                <c:pt idx="199">
                  <c:v>17.4</c:v>
                </c:pt>
                <c:pt idx="200">
                  <c:v>17.4</c:v>
                </c:pt>
                <c:pt idx="201">
                  <c:v>17.4</c:v>
                </c:pt>
                <c:pt idx="202">
                  <c:v>17.4</c:v>
                </c:pt>
                <c:pt idx="203">
                  <c:v>17.4</c:v>
                </c:pt>
                <c:pt idx="204">
                  <c:v>17.4</c:v>
                </c:pt>
                <c:pt idx="205">
                  <c:v>17.4</c:v>
                </c:pt>
                <c:pt idx="206">
                  <c:v>17.4</c:v>
                </c:pt>
                <c:pt idx="207">
                  <c:v>17.4</c:v>
                </c:pt>
                <c:pt idx="208">
                  <c:v>17.4</c:v>
                </c:pt>
                <c:pt idx="209">
                  <c:v>17.4</c:v>
                </c:pt>
                <c:pt idx="210">
                  <c:v>17.4</c:v>
                </c:pt>
                <c:pt idx="211">
                  <c:v>17.4</c:v>
                </c:pt>
                <c:pt idx="212">
                  <c:v>17.4</c:v>
                </c:pt>
                <c:pt idx="213">
                  <c:v>17.5</c:v>
                </c:pt>
                <c:pt idx="214">
                  <c:v>17.5</c:v>
                </c:pt>
                <c:pt idx="215">
                  <c:v>17.5</c:v>
                </c:pt>
                <c:pt idx="216">
                  <c:v>17.5</c:v>
                </c:pt>
                <c:pt idx="217">
                  <c:v>17.6</c:v>
                </c:pt>
                <c:pt idx="218">
                  <c:v>17.6</c:v>
                </c:pt>
                <c:pt idx="219">
                  <c:v>17.6</c:v>
                </c:pt>
                <c:pt idx="220">
                  <c:v>17.7</c:v>
                </c:pt>
                <c:pt idx="221">
                  <c:v>17.7</c:v>
                </c:pt>
                <c:pt idx="222">
                  <c:v>17.7</c:v>
                </c:pt>
                <c:pt idx="223">
                  <c:v>17.8</c:v>
                </c:pt>
                <c:pt idx="224">
                  <c:v>17.8</c:v>
                </c:pt>
                <c:pt idx="225">
                  <c:v>17.8</c:v>
                </c:pt>
                <c:pt idx="226">
                  <c:v>17.8</c:v>
                </c:pt>
                <c:pt idx="227">
                  <c:v>17.9</c:v>
                </c:pt>
                <c:pt idx="228">
                  <c:v>17.9</c:v>
                </c:pt>
                <c:pt idx="229">
                  <c:v>17.9</c:v>
                </c:pt>
                <c:pt idx="230">
                  <c:v>17.9</c:v>
                </c:pt>
                <c:pt idx="231">
                  <c:v>17.9</c:v>
                </c:pt>
                <c:pt idx="232">
                  <c:v>17.9</c:v>
                </c:pt>
                <c:pt idx="233">
                  <c:v>18</c:v>
                </c:pt>
                <c:pt idx="234">
                  <c:v>18</c:v>
                </c:pt>
                <c:pt idx="235">
                  <c:v>18</c:v>
                </c:pt>
                <c:pt idx="236">
                  <c:v>18.1</c:v>
                </c:pt>
                <c:pt idx="237">
                  <c:v>18.1</c:v>
                </c:pt>
                <c:pt idx="238">
                  <c:v>18.1</c:v>
                </c:pt>
                <c:pt idx="239">
                  <c:v>18.1</c:v>
                </c:pt>
                <c:pt idx="240">
                  <c:v>18.1</c:v>
                </c:pt>
                <c:pt idx="241">
                  <c:v>18.1</c:v>
                </c:pt>
                <c:pt idx="242">
                  <c:v>18.1</c:v>
                </c:pt>
                <c:pt idx="243">
                  <c:v>18.2</c:v>
                </c:pt>
                <c:pt idx="244">
                  <c:v>18.5</c:v>
                </c:pt>
                <c:pt idx="245">
                  <c:v>18.7</c:v>
                </c:pt>
                <c:pt idx="246">
                  <c:v>18.7</c:v>
                </c:pt>
                <c:pt idx="247">
                  <c:v>18.7</c:v>
                </c:pt>
                <c:pt idx="248">
                  <c:v>18.7</c:v>
                </c:pt>
                <c:pt idx="249">
                  <c:v>18.7</c:v>
                </c:pt>
                <c:pt idx="250">
                  <c:v>18.8</c:v>
                </c:pt>
                <c:pt idx="251">
                  <c:v>18.8</c:v>
                </c:pt>
                <c:pt idx="252">
                  <c:v>18.7</c:v>
                </c:pt>
                <c:pt idx="253">
                  <c:v>18.7</c:v>
                </c:pt>
                <c:pt idx="254">
                  <c:v>18.7</c:v>
                </c:pt>
                <c:pt idx="255">
                  <c:v>18.7</c:v>
                </c:pt>
                <c:pt idx="256">
                  <c:v>18.6</c:v>
                </c:pt>
                <c:pt idx="257">
                  <c:v>18.6</c:v>
                </c:pt>
                <c:pt idx="258">
                  <c:v>18.7</c:v>
                </c:pt>
                <c:pt idx="259">
                  <c:v>18.7</c:v>
                </c:pt>
                <c:pt idx="260">
                  <c:v>18.6</c:v>
                </c:pt>
                <c:pt idx="261">
                  <c:v>18.6</c:v>
                </c:pt>
                <c:pt idx="262">
                  <c:v>18.7</c:v>
                </c:pt>
                <c:pt idx="263">
                  <c:v>18.7</c:v>
                </c:pt>
                <c:pt idx="264">
                  <c:v>18.8</c:v>
                </c:pt>
                <c:pt idx="265">
                  <c:v>18.8</c:v>
                </c:pt>
                <c:pt idx="266">
                  <c:v>18.8</c:v>
                </c:pt>
                <c:pt idx="267">
                  <c:v>18.9</c:v>
                </c:pt>
                <c:pt idx="268">
                  <c:v>18.9</c:v>
                </c:pt>
                <c:pt idx="269">
                  <c:v>19</c:v>
                </c:pt>
                <c:pt idx="270">
                  <c:v>19</c:v>
                </c:pt>
                <c:pt idx="271">
                  <c:v>19</c:v>
                </c:pt>
                <c:pt idx="272">
                  <c:v>19</c:v>
                </c:pt>
                <c:pt idx="273">
                  <c:v>19</c:v>
                </c:pt>
                <c:pt idx="274">
                  <c:v>19</c:v>
                </c:pt>
                <c:pt idx="275">
                  <c:v>19</c:v>
                </c:pt>
                <c:pt idx="276">
                  <c:v>19</c:v>
                </c:pt>
                <c:pt idx="277">
                  <c:v>19.2</c:v>
                </c:pt>
                <c:pt idx="278">
                  <c:v>19.1</c:v>
                </c:pt>
                <c:pt idx="279">
                  <c:v>19.1</c:v>
                </c:pt>
                <c:pt idx="280">
                  <c:v>19.1</c:v>
                </c:pt>
                <c:pt idx="281">
                  <c:v>19.1</c:v>
                </c:pt>
                <c:pt idx="282">
                  <c:v>19.2</c:v>
                </c:pt>
                <c:pt idx="283">
                  <c:v>19.2</c:v>
                </c:pt>
                <c:pt idx="284">
                  <c:v>19.3</c:v>
                </c:pt>
                <c:pt idx="285">
                  <c:v>19.3</c:v>
                </c:pt>
                <c:pt idx="286">
                  <c:v>19.4</c:v>
                </c:pt>
                <c:pt idx="287">
                  <c:v>19.5</c:v>
                </c:pt>
                <c:pt idx="288">
                  <c:v>19.6</c:v>
                </c:pt>
                <c:pt idx="289">
                  <c:v>19.6</c:v>
                </c:pt>
                <c:pt idx="290">
                  <c:v>19.7</c:v>
                </c:pt>
                <c:pt idx="291">
                  <c:v>19.7</c:v>
                </c:pt>
                <c:pt idx="292">
                  <c:v>19.7</c:v>
                </c:pt>
                <c:pt idx="293">
                  <c:v>19.7</c:v>
                </c:pt>
                <c:pt idx="294">
                  <c:v>19.8</c:v>
                </c:pt>
                <c:pt idx="295">
                  <c:v>19.8</c:v>
                </c:pt>
                <c:pt idx="296">
                  <c:v>19.9</c:v>
                </c:pt>
                <c:pt idx="297">
                  <c:v>19.9</c:v>
                </c:pt>
                <c:pt idx="298">
                  <c:v>20</c:v>
                </c:pt>
                <c:pt idx="299">
                  <c:v>20.1</c:v>
                </c:pt>
                <c:pt idx="300">
                  <c:v>20.1</c:v>
                </c:pt>
                <c:pt idx="301">
                  <c:v>20.2</c:v>
                </c:pt>
                <c:pt idx="302">
                  <c:v>20.2</c:v>
                </c:pt>
                <c:pt idx="303">
                  <c:v>20.3</c:v>
                </c:pt>
                <c:pt idx="304">
                  <c:v>20.3</c:v>
                </c:pt>
                <c:pt idx="305">
                  <c:v>20.3</c:v>
                </c:pt>
                <c:pt idx="306">
                  <c:v>20.3</c:v>
                </c:pt>
                <c:pt idx="307">
                  <c:v>20.3</c:v>
                </c:pt>
                <c:pt idx="308">
                  <c:v>20.3</c:v>
                </c:pt>
                <c:pt idx="309">
                  <c:v>20.3</c:v>
                </c:pt>
                <c:pt idx="310">
                  <c:v>20.3</c:v>
                </c:pt>
                <c:pt idx="311">
                  <c:v>20.3</c:v>
                </c:pt>
                <c:pt idx="312">
                  <c:v>20.3</c:v>
                </c:pt>
                <c:pt idx="313">
                  <c:v>20.4</c:v>
                </c:pt>
                <c:pt idx="314">
                  <c:v>20.4</c:v>
                </c:pt>
                <c:pt idx="315">
                  <c:v>20.5</c:v>
                </c:pt>
                <c:pt idx="316">
                  <c:v>20.6</c:v>
                </c:pt>
                <c:pt idx="317">
                  <c:v>20.6</c:v>
                </c:pt>
                <c:pt idx="318">
                  <c:v>20.7</c:v>
                </c:pt>
                <c:pt idx="319">
                  <c:v>21.2</c:v>
                </c:pt>
                <c:pt idx="320">
                  <c:v>20.8</c:v>
                </c:pt>
                <c:pt idx="321">
                  <c:v>20.9</c:v>
                </c:pt>
                <c:pt idx="322">
                  <c:v>21</c:v>
                </c:pt>
                <c:pt idx="323">
                  <c:v>21</c:v>
                </c:pt>
                <c:pt idx="324">
                  <c:v>21</c:v>
                </c:pt>
                <c:pt idx="325">
                  <c:v>21</c:v>
                </c:pt>
                <c:pt idx="326">
                  <c:v>21.1</c:v>
                </c:pt>
                <c:pt idx="327">
                  <c:v>21.2</c:v>
                </c:pt>
                <c:pt idx="328">
                  <c:v>21.3</c:v>
                </c:pt>
                <c:pt idx="329">
                  <c:v>21.4</c:v>
                </c:pt>
                <c:pt idx="330">
                  <c:v>21.4</c:v>
                </c:pt>
                <c:pt idx="331">
                  <c:v>21.5</c:v>
                </c:pt>
                <c:pt idx="332">
                  <c:v>21.5</c:v>
                </c:pt>
                <c:pt idx="333">
                  <c:v>21.6</c:v>
                </c:pt>
                <c:pt idx="334">
                  <c:v>21.6</c:v>
                </c:pt>
                <c:pt idx="335">
                  <c:v>21.7</c:v>
                </c:pt>
                <c:pt idx="336">
                  <c:v>21.7</c:v>
                </c:pt>
                <c:pt idx="337">
                  <c:v>21.8</c:v>
                </c:pt>
                <c:pt idx="338">
                  <c:v>21.8</c:v>
                </c:pt>
                <c:pt idx="339">
                  <c:v>21.9</c:v>
                </c:pt>
                <c:pt idx="340">
                  <c:v>22</c:v>
                </c:pt>
                <c:pt idx="341">
                  <c:v>22</c:v>
                </c:pt>
                <c:pt idx="342">
                  <c:v>22</c:v>
                </c:pt>
                <c:pt idx="343">
                  <c:v>22</c:v>
                </c:pt>
                <c:pt idx="344">
                  <c:v>22</c:v>
                </c:pt>
                <c:pt idx="345">
                  <c:v>22.1</c:v>
                </c:pt>
                <c:pt idx="346">
                  <c:v>22.2</c:v>
                </c:pt>
                <c:pt idx="347">
                  <c:v>22.3</c:v>
                </c:pt>
                <c:pt idx="348">
                  <c:v>22.4</c:v>
                </c:pt>
                <c:pt idx="349">
                  <c:v>22.4</c:v>
                </c:pt>
                <c:pt idx="350">
                  <c:v>22.5</c:v>
                </c:pt>
                <c:pt idx="351">
                  <c:v>22.5</c:v>
                </c:pt>
                <c:pt idx="352">
                  <c:v>22.5</c:v>
                </c:pt>
                <c:pt idx="353">
                  <c:v>22.5</c:v>
                </c:pt>
                <c:pt idx="354">
                  <c:v>22.7</c:v>
                </c:pt>
                <c:pt idx="355">
                  <c:v>22.8</c:v>
                </c:pt>
                <c:pt idx="356">
                  <c:v>22.9</c:v>
                </c:pt>
                <c:pt idx="357">
                  <c:v>22.9</c:v>
                </c:pt>
                <c:pt idx="358">
                  <c:v>23</c:v>
                </c:pt>
                <c:pt idx="359">
                  <c:v>23</c:v>
                </c:pt>
                <c:pt idx="360">
                  <c:v>23.2</c:v>
                </c:pt>
                <c:pt idx="361">
                  <c:v>23.4</c:v>
                </c:pt>
                <c:pt idx="362">
                  <c:v>23.5</c:v>
                </c:pt>
                <c:pt idx="363">
                  <c:v>23.6</c:v>
                </c:pt>
                <c:pt idx="364">
                  <c:v>23.7</c:v>
                </c:pt>
                <c:pt idx="365">
                  <c:v>23.9</c:v>
                </c:pt>
                <c:pt idx="366">
                  <c:v>24</c:v>
                </c:pt>
                <c:pt idx="367">
                  <c:v>24.1</c:v>
                </c:pt>
                <c:pt idx="368">
                  <c:v>24.2</c:v>
                </c:pt>
                <c:pt idx="369">
                  <c:v>24.2</c:v>
                </c:pt>
                <c:pt idx="370">
                  <c:v>24.2</c:v>
                </c:pt>
                <c:pt idx="371">
                  <c:v>24.3</c:v>
                </c:pt>
                <c:pt idx="372">
                  <c:v>24.4</c:v>
                </c:pt>
                <c:pt idx="373">
                  <c:v>24.4</c:v>
                </c:pt>
                <c:pt idx="374">
                  <c:v>24.5</c:v>
                </c:pt>
                <c:pt idx="375">
                  <c:v>24.5</c:v>
                </c:pt>
                <c:pt idx="376">
                  <c:v>24.6</c:v>
                </c:pt>
                <c:pt idx="377">
                  <c:v>24.6</c:v>
                </c:pt>
                <c:pt idx="378">
                  <c:v>24.6</c:v>
                </c:pt>
                <c:pt idx="379">
                  <c:v>24.6</c:v>
                </c:pt>
                <c:pt idx="380">
                  <c:v>24.7</c:v>
                </c:pt>
                <c:pt idx="381">
                  <c:v>24.8</c:v>
                </c:pt>
                <c:pt idx="382">
                  <c:v>24.8</c:v>
                </c:pt>
                <c:pt idx="383">
                  <c:v>24.9</c:v>
                </c:pt>
                <c:pt idx="384">
                  <c:v>24.9</c:v>
                </c:pt>
                <c:pt idx="385">
                  <c:v>25</c:v>
                </c:pt>
                <c:pt idx="386">
                  <c:v>25</c:v>
                </c:pt>
                <c:pt idx="387">
                  <c:v>25</c:v>
                </c:pt>
                <c:pt idx="388">
                  <c:v>25.1</c:v>
                </c:pt>
                <c:pt idx="389">
                  <c:v>25.2</c:v>
                </c:pt>
                <c:pt idx="390">
                  <c:v>25.2</c:v>
                </c:pt>
                <c:pt idx="391">
                  <c:v>25.2</c:v>
                </c:pt>
                <c:pt idx="392">
                  <c:v>25.2</c:v>
                </c:pt>
                <c:pt idx="393">
                  <c:v>25.2</c:v>
                </c:pt>
                <c:pt idx="394">
                  <c:v>25.4</c:v>
                </c:pt>
                <c:pt idx="395">
                  <c:v>25.5</c:v>
                </c:pt>
                <c:pt idx="396">
                  <c:v>25.6</c:v>
                </c:pt>
                <c:pt idx="397">
                  <c:v>25.6</c:v>
                </c:pt>
                <c:pt idx="398">
                  <c:v>25.6</c:v>
                </c:pt>
                <c:pt idx="399">
                  <c:v>25.6</c:v>
                </c:pt>
                <c:pt idx="400">
                  <c:v>25.6</c:v>
                </c:pt>
                <c:pt idx="401">
                  <c:v>25.7</c:v>
                </c:pt>
                <c:pt idx="402">
                  <c:v>25.8</c:v>
                </c:pt>
                <c:pt idx="403">
                  <c:v>25.8</c:v>
                </c:pt>
                <c:pt idx="404">
                  <c:v>26</c:v>
                </c:pt>
                <c:pt idx="405">
                  <c:v>26.1</c:v>
                </c:pt>
                <c:pt idx="406">
                  <c:v>26.1</c:v>
                </c:pt>
                <c:pt idx="407">
                  <c:v>26.1</c:v>
                </c:pt>
                <c:pt idx="408">
                  <c:v>26.1</c:v>
                </c:pt>
                <c:pt idx="409">
                  <c:v>26.1</c:v>
                </c:pt>
                <c:pt idx="410">
                  <c:v>26.1</c:v>
                </c:pt>
                <c:pt idx="411">
                  <c:v>26.2</c:v>
                </c:pt>
                <c:pt idx="412">
                  <c:v>26.3</c:v>
                </c:pt>
                <c:pt idx="413">
                  <c:v>26.3</c:v>
                </c:pt>
                <c:pt idx="414">
                  <c:v>26.4</c:v>
                </c:pt>
                <c:pt idx="415">
                  <c:v>26.4</c:v>
                </c:pt>
                <c:pt idx="416">
                  <c:v>26.5</c:v>
                </c:pt>
                <c:pt idx="417">
                  <c:v>26.5</c:v>
                </c:pt>
                <c:pt idx="418">
                  <c:v>26.6</c:v>
                </c:pt>
                <c:pt idx="419">
                  <c:v>26.7</c:v>
                </c:pt>
                <c:pt idx="420">
                  <c:v>26.8</c:v>
                </c:pt>
                <c:pt idx="421">
                  <c:v>26.9</c:v>
                </c:pt>
                <c:pt idx="422">
                  <c:v>27</c:v>
                </c:pt>
                <c:pt idx="423">
                  <c:v>27</c:v>
                </c:pt>
                <c:pt idx="424">
                  <c:v>27</c:v>
                </c:pt>
                <c:pt idx="425">
                  <c:v>27.1</c:v>
                </c:pt>
                <c:pt idx="426">
                  <c:v>27.1</c:v>
                </c:pt>
                <c:pt idx="427">
                  <c:v>27.1</c:v>
                </c:pt>
                <c:pt idx="428">
                  <c:v>27.1</c:v>
                </c:pt>
                <c:pt idx="429">
                  <c:v>27.1</c:v>
                </c:pt>
                <c:pt idx="430">
                  <c:v>27.2</c:v>
                </c:pt>
                <c:pt idx="431">
                  <c:v>27.3</c:v>
                </c:pt>
                <c:pt idx="432">
                  <c:v>27.3</c:v>
                </c:pt>
                <c:pt idx="433">
                  <c:v>27.3</c:v>
                </c:pt>
                <c:pt idx="434">
                  <c:v>27.4</c:v>
                </c:pt>
                <c:pt idx="435">
                  <c:v>27.4</c:v>
                </c:pt>
                <c:pt idx="436">
                  <c:v>27.4</c:v>
                </c:pt>
                <c:pt idx="437">
                  <c:v>27.5</c:v>
                </c:pt>
                <c:pt idx="438">
                  <c:v>27.5</c:v>
                </c:pt>
                <c:pt idx="439">
                  <c:v>27.6</c:v>
                </c:pt>
                <c:pt idx="440">
                  <c:v>27.6</c:v>
                </c:pt>
                <c:pt idx="441">
                  <c:v>27.7</c:v>
                </c:pt>
                <c:pt idx="442">
                  <c:v>27.8</c:v>
                </c:pt>
                <c:pt idx="443">
                  <c:v>27.9</c:v>
                </c:pt>
                <c:pt idx="444">
                  <c:v>27.9</c:v>
                </c:pt>
                <c:pt idx="445">
                  <c:v>27.9</c:v>
                </c:pt>
                <c:pt idx="446">
                  <c:v>27.9</c:v>
                </c:pt>
                <c:pt idx="447">
                  <c:v>27.9</c:v>
                </c:pt>
                <c:pt idx="448">
                  <c:v>27.9</c:v>
                </c:pt>
                <c:pt idx="449">
                  <c:v>28</c:v>
                </c:pt>
                <c:pt idx="450">
                  <c:v>28</c:v>
                </c:pt>
                <c:pt idx="451">
                  <c:v>27.9</c:v>
                </c:pt>
                <c:pt idx="452">
                  <c:v>27.9</c:v>
                </c:pt>
                <c:pt idx="453">
                  <c:v>27.9</c:v>
                </c:pt>
                <c:pt idx="454">
                  <c:v>27.9</c:v>
                </c:pt>
                <c:pt idx="455">
                  <c:v>28</c:v>
                </c:pt>
                <c:pt idx="456">
                  <c:v>28</c:v>
                </c:pt>
                <c:pt idx="457">
                  <c:v>28</c:v>
                </c:pt>
                <c:pt idx="458">
                  <c:v>28</c:v>
                </c:pt>
                <c:pt idx="459">
                  <c:v>28</c:v>
                </c:pt>
                <c:pt idx="460">
                  <c:v>28</c:v>
                </c:pt>
                <c:pt idx="461">
                  <c:v>27.9</c:v>
                </c:pt>
                <c:pt idx="462">
                  <c:v>27.9</c:v>
                </c:pt>
                <c:pt idx="463">
                  <c:v>27.9</c:v>
                </c:pt>
                <c:pt idx="464">
                  <c:v>27.8</c:v>
                </c:pt>
                <c:pt idx="465">
                  <c:v>27.8</c:v>
                </c:pt>
                <c:pt idx="466">
                  <c:v>27.8</c:v>
                </c:pt>
                <c:pt idx="467">
                  <c:v>27.8</c:v>
                </c:pt>
                <c:pt idx="468">
                  <c:v>27.8</c:v>
                </c:pt>
                <c:pt idx="469">
                  <c:v>27.8</c:v>
                </c:pt>
                <c:pt idx="470">
                  <c:v>27.9</c:v>
                </c:pt>
                <c:pt idx="471">
                  <c:v>28</c:v>
                </c:pt>
                <c:pt idx="472">
                  <c:v>28</c:v>
                </c:pt>
                <c:pt idx="473">
                  <c:v>27.9</c:v>
                </c:pt>
                <c:pt idx="474">
                  <c:v>27.9</c:v>
                </c:pt>
                <c:pt idx="475">
                  <c:v>28.1</c:v>
                </c:pt>
                <c:pt idx="476">
                  <c:v>28.2</c:v>
                </c:pt>
                <c:pt idx="477">
                  <c:v>28.3</c:v>
                </c:pt>
                <c:pt idx="478">
                  <c:v>28.2</c:v>
                </c:pt>
                <c:pt idx="479">
                  <c:v>28.2</c:v>
                </c:pt>
                <c:pt idx="480">
                  <c:v>28.1</c:v>
                </c:pt>
                <c:pt idx="481">
                  <c:v>28.1</c:v>
                </c:pt>
                <c:pt idx="482">
                  <c:v>28.1</c:v>
                </c:pt>
                <c:pt idx="483">
                  <c:v>28.1</c:v>
                </c:pt>
                <c:pt idx="484">
                  <c:v>28.1</c:v>
                </c:pt>
                <c:pt idx="485">
                  <c:v>28.1</c:v>
                </c:pt>
                <c:pt idx="486">
                  <c:v>28</c:v>
                </c:pt>
                <c:pt idx="487">
                  <c:v>28</c:v>
                </c:pt>
                <c:pt idx="488">
                  <c:v>28</c:v>
                </c:pt>
                <c:pt idx="489">
                  <c:v>28.1</c:v>
                </c:pt>
                <c:pt idx="490">
                  <c:v>28.1</c:v>
                </c:pt>
                <c:pt idx="491">
                  <c:v>28</c:v>
                </c:pt>
                <c:pt idx="492">
                  <c:v>27.9</c:v>
                </c:pt>
                <c:pt idx="493">
                  <c:v>27.7</c:v>
                </c:pt>
                <c:pt idx="494">
                  <c:v>27.6</c:v>
                </c:pt>
                <c:pt idx="495">
                  <c:v>27.5</c:v>
                </c:pt>
                <c:pt idx="496">
                  <c:v>27.5</c:v>
                </c:pt>
                <c:pt idx="497">
                  <c:v>27.4</c:v>
                </c:pt>
                <c:pt idx="498">
                  <c:v>27.4</c:v>
                </c:pt>
                <c:pt idx="499">
                  <c:v>27.3</c:v>
                </c:pt>
                <c:pt idx="500">
                  <c:v>27.3</c:v>
                </c:pt>
                <c:pt idx="501">
                  <c:v>27.3</c:v>
                </c:pt>
                <c:pt idx="502">
                  <c:v>27.3</c:v>
                </c:pt>
                <c:pt idx="503">
                  <c:v>27.3</c:v>
                </c:pt>
                <c:pt idx="504">
                  <c:v>27.3</c:v>
                </c:pt>
                <c:pt idx="505">
                  <c:v>27.3</c:v>
                </c:pt>
                <c:pt idx="506">
                  <c:v>27.3</c:v>
                </c:pt>
                <c:pt idx="507">
                  <c:v>27.2</c:v>
                </c:pt>
                <c:pt idx="508">
                  <c:v>27.3</c:v>
                </c:pt>
                <c:pt idx="509">
                  <c:v>27.3</c:v>
                </c:pt>
                <c:pt idx="510">
                  <c:v>27.3</c:v>
                </c:pt>
                <c:pt idx="511">
                  <c:v>27.3</c:v>
                </c:pt>
                <c:pt idx="512">
                  <c:v>27.3</c:v>
                </c:pt>
                <c:pt idx="513">
                  <c:v>27.2</c:v>
                </c:pt>
                <c:pt idx="514">
                  <c:v>27.2</c:v>
                </c:pt>
                <c:pt idx="515">
                  <c:v>27.2</c:v>
                </c:pt>
                <c:pt idx="516">
                  <c:v>27.1</c:v>
                </c:pt>
                <c:pt idx="517">
                  <c:v>27.1</c:v>
                </c:pt>
                <c:pt idx="518">
                  <c:v>27.1</c:v>
                </c:pt>
                <c:pt idx="519">
                  <c:v>27.2</c:v>
                </c:pt>
                <c:pt idx="520">
                  <c:v>27.1</c:v>
                </c:pt>
                <c:pt idx="521">
                  <c:v>27.1</c:v>
                </c:pt>
                <c:pt idx="522">
                  <c:v>27.1</c:v>
                </c:pt>
                <c:pt idx="523">
                  <c:v>27.1</c:v>
                </c:pt>
                <c:pt idx="524">
                  <c:v>27</c:v>
                </c:pt>
                <c:pt idx="525">
                  <c:v>27</c:v>
                </c:pt>
                <c:pt idx="526">
                  <c:v>26.9</c:v>
                </c:pt>
                <c:pt idx="527">
                  <c:v>26.9</c:v>
                </c:pt>
                <c:pt idx="528">
                  <c:v>27</c:v>
                </c:pt>
                <c:pt idx="529">
                  <c:v>27</c:v>
                </c:pt>
                <c:pt idx="530">
                  <c:v>27.1</c:v>
                </c:pt>
                <c:pt idx="531">
                  <c:v>27.1</c:v>
                </c:pt>
                <c:pt idx="532">
                  <c:v>27.1</c:v>
                </c:pt>
                <c:pt idx="533">
                  <c:v>27</c:v>
                </c:pt>
                <c:pt idx="534">
                  <c:v>27</c:v>
                </c:pt>
                <c:pt idx="535">
                  <c:v>27</c:v>
                </c:pt>
                <c:pt idx="536">
                  <c:v>27</c:v>
                </c:pt>
                <c:pt idx="537">
                  <c:v>27</c:v>
                </c:pt>
                <c:pt idx="538">
                  <c:v>26.9</c:v>
                </c:pt>
                <c:pt idx="539">
                  <c:v>26.9</c:v>
                </c:pt>
                <c:pt idx="540">
                  <c:v>26.9</c:v>
                </c:pt>
                <c:pt idx="541">
                  <c:v>26.9</c:v>
                </c:pt>
                <c:pt idx="542">
                  <c:v>26.9</c:v>
                </c:pt>
                <c:pt idx="543">
                  <c:v>26.8</c:v>
                </c:pt>
                <c:pt idx="544">
                  <c:v>26.8</c:v>
                </c:pt>
                <c:pt idx="545">
                  <c:v>26.8</c:v>
                </c:pt>
                <c:pt idx="546">
                  <c:v>26.8</c:v>
                </c:pt>
                <c:pt idx="547">
                  <c:v>26.8</c:v>
                </c:pt>
                <c:pt idx="548">
                  <c:v>26.7</c:v>
                </c:pt>
                <c:pt idx="549">
                  <c:v>26.7</c:v>
                </c:pt>
              </c:numCache>
            </c:numRef>
          </c:yVal>
          <c:smooth val="0"/>
        </c:ser>
        <c:axId val="56842364"/>
        <c:axId val="17767783"/>
      </c:scatterChart>
      <c:valAx>
        <c:axId val="5684236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7767783"/>
        <c:crossesAt val="0"/>
        <c:crossBetween val="midCat"/>
      </c:valAx>
      <c:valAx>
        <c:axId val="1776778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68423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Q$2</c:f>
              <c:strCache>
                <c:ptCount val="1"/>
                <c:pt idx="0">
                  <c:v>Cable Tem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Q$3:$Q$552</c:f>
              <c:numCache>
                <c:formatCode>General</c:formatCode>
                <c:ptCount val="550"/>
                <c:pt idx="0">
                  <c:v>16.8</c:v>
                </c:pt>
                <c:pt idx="1">
                  <c:v>16.8</c:v>
                </c:pt>
                <c:pt idx="2">
                  <c:v>16.8</c:v>
                </c:pt>
                <c:pt idx="3">
                  <c:v>16.8</c:v>
                </c:pt>
                <c:pt idx="4">
                  <c:v>16.8</c:v>
                </c:pt>
                <c:pt idx="5">
                  <c:v>16.8</c:v>
                </c:pt>
                <c:pt idx="6">
                  <c:v>16.8</c:v>
                </c:pt>
                <c:pt idx="7">
                  <c:v>16.8</c:v>
                </c:pt>
                <c:pt idx="8">
                  <c:v>16.8</c:v>
                </c:pt>
                <c:pt idx="9">
                  <c:v>16.8</c:v>
                </c:pt>
                <c:pt idx="10">
                  <c:v>16.8</c:v>
                </c:pt>
                <c:pt idx="11">
                  <c:v>16.8</c:v>
                </c:pt>
                <c:pt idx="12">
                  <c:v>16.8</c:v>
                </c:pt>
                <c:pt idx="13">
                  <c:v>16.8</c:v>
                </c:pt>
                <c:pt idx="14">
                  <c:v>16.8</c:v>
                </c:pt>
                <c:pt idx="15">
                  <c:v>16.8</c:v>
                </c:pt>
                <c:pt idx="16">
                  <c:v>16.8</c:v>
                </c:pt>
                <c:pt idx="17">
                  <c:v>16.8</c:v>
                </c:pt>
                <c:pt idx="18">
                  <c:v>16.8</c:v>
                </c:pt>
                <c:pt idx="19">
                  <c:v>16.8</c:v>
                </c:pt>
                <c:pt idx="20">
                  <c:v>16.8</c:v>
                </c:pt>
                <c:pt idx="21">
                  <c:v>16.8</c:v>
                </c:pt>
                <c:pt idx="22">
                  <c:v>16.8</c:v>
                </c:pt>
                <c:pt idx="23">
                  <c:v>16.8</c:v>
                </c:pt>
                <c:pt idx="24">
                  <c:v>16.8</c:v>
                </c:pt>
                <c:pt idx="25">
                  <c:v>16.8</c:v>
                </c:pt>
                <c:pt idx="26">
                  <c:v>16.8</c:v>
                </c:pt>
                <c:pt idx="27">
                  <c:v>16.8</c:v>
                </c:pt>
                <c:pt idx="28">
                  <c:v>16.8</c:v>
                </c:pt>
                <c:pt idx="29">
                  <c:v>16.8</c:v>
                </c:pt>
                <c:pt idx="30">
                  <c:v>16.8</c:v>
                </c:pt>
                <c:pt idx="31">
                  <c:v>16.8</c:v>
                </c:pt>
                <c:pt idx="32">
                  <c:v>16.8</c:v>
                </c:pt>
                <c:pt idx="33">
                  <c:v>16.8</c:v>
                </c:pt>
                <c:pt idx="34">
                  <c:v>16.8</c:v>
                </c:pt>
                <c:pt idx="35">
                  <c:v>16.8</c:v>
                </c:pt>
                <c:pt idx="36">
                  <c:v>16.8</c:v>
                </c:pt>
                <c:pt idx="37">
                  <c:v>16.8</c:v>
                </c:pt>
                <c:pt idx="38">
                  <c:v>16.8</c:v>
                </c:pt>
                <c:pt idx="39">
                  <c:v>16.8</c:v>
                </c:pt>
                <c:pt idx="40">
                  <c:v>16.8</c:v>
                </c:pt>
                <c:pt idx="41">
                  <c:v>16.8</c:v>
                </c:pt>
                <c:pt idx="42">
                  <c:v>16.8</c:v>
                </c:pt>
                <c:pt idx="43">
                  <c:v>16.8</c:v>
                </c:pt>
                <c:pt idx="44">
                  <c:v>16.8</c:v>
                </c:pt>
                <c:pt idx="45">
                  <c:v>16.8</c:v>
                </c:pt>
                <c:pt idx="46">
                  <c:v>16.8</c:v>
                </c:pt>
                <c:pt idx="47">
                  <c:v>16.8</c:v>
                </c:pt>
                <c:pt idx="48">
                  <c:v>16.8</c:v>
                </c:pt>
                <c:pt idx="49">
                  <c:v>16.8</c:v>
                </c:pt>
                <c:pt idx="50">
                  <c:v>16.8</c:v>
                </c:pt>
                <c:pt idx="51">
                  <c:v>16.8</c:v>
                </c:pt>
                <c:pt idx="52">
                  <c:v>16.8</c:v>
                </c:pt>
                <c:pt idx="53">
                  <c:v>16.8</c:v>
                </c:pt>
                <c:pt idx="54">
                  <c:v>16.8</c:v>
                </c:pt>
                <c:pt idx="55">
                  <c:v>16.8</c:v>
                </c:pt>
                <c:pt idx="56">
                  <c:v>16.8</c:v>
                </c:pt>
                <c:pt idx="57">
                  <c:v>16.8</c:v>
                </c:pt>
                <c:pt idx="58">
                  <c:v>16.8</c:v>
                </c:pt>
                <c:pt idx="59">
                  <c:v>16.8</c:v>
                </c:pt>
                <c:pt idx="60">
                  <c:v>16.8</c:v>
                </c:pt>
                <c:pt idx="61">
                  <c:v>16.8</c:v>
                </c:pt>
                <c:pt idx="62">
                  <c:v>16.8</c:v>
                </c:pt>
                <c:pt idx="63">
                  <c:v>16.8</c:v>
                </c:pt>
                <c:pt idx="64">
                  <c:v>16.8</c:v>
                </c:pt>
                <c:pt idx="65">
                  <c:v>16.8</c:v>
                </c:pt>
                <c:pt idx="66">
                  <c:v>16.8</c:v>
                </c:pt>
                <c:pt idx="67">
                  <c:v>16.8</c:v>
                </c:pt>
                <c:pt idx="68">
                  <c:v>16.8</c:v>
                </c:pt>
                <c:pt idx="69">
                  <c:v>16.8</c:v>
                </c:pt>
                <c:pt idx="70">
                  <c:v>16.8</c:v>
                </c:pt>
                <c:pt idx="71">
                  <c:v>16.8</c:v>
                </c:pt>
                <c:pt idx="72">
                  <c:v>16.8</c:v>
                </c:pt>
                <c:pt idx="73">
                  <c:v>16.8</c:v>
                </c:pt>
                <c:pt idx="74">
                  <c:v>16.8</c:v>
                </c:pt>
                <c:pt idx="75">
                  <c:v>16.8</c:v>
                </c:pt>
                <c:pt idx="76">
                  <c:v>16.8</c:v>
                </c:pt>
                <c:pt idx="77">
                  <c:v>16.8</c:v>
                </c:pt>
                <c:pt idx="78">
                  <c:v>16.8</c:v>
                </c:pt>
                <c:pt idx="79">
                  <c:v>16.8</c:v>
                </c:pt>
                <c:pt idx="80">
                  <c:v>16.8</c:v>
                </c:pt>
                <c:pt idx="81">
                  <c:v>16.8</c:v>
                </c:pt>
                <c:pt idx="82">
                  <c:v>16.8</c:v>
                </c:pt>
                <c:pt idx="83">
                  <c:v>16.8</c:v>
                </c:pt>
                <c:pt idx="84">
                  <c:v>16.8</c:v>
                </c:pt>
                <c:pt idx="85">
                  <c:v>16.8</c:v>
                </c:pt>
                <c:pt idx="86">
                  <c:v>16.8</c:v>
                </c:pt>
                <c:pt idx="87">
                  <c:v>16.8</c:v>
                </c:pt>
                <c:pt idx="88">
                  <c:v>16.8</c:v>
                </c:pt>
                <c:pt idx="89">
                  <c:v>16.8</c:v>
                </c:pt>
                <c:pt idx="90">
                  <c:v>16.8</c:v>
                </c:pt>
                <c:pt idx="91">
                  <c:v>16.8</c:v>
                </c:pt>
                <c:pt idx="92">
                  <c:v>16.8</c:v>
                </c:pt>
                <c:pt idx="93">
                  <c:v>16.8</c:v>
                </c:pt>
                <c:pt idx="94">
                  <c:v>16.8</c:v>
                </c:pt>
                <c:pt idx="95">
                  <c:v>16.8</c:v>
                </c:pt>
                <c:pt idx="96">
                  <c:v>16.8</c:v>
                </c:pt>
                <c:pt idx="97">
                  <c:v>16.8</c:v>
                </c:pt>
                <c:pt idx="98">
                  <c:v>16.8</c:v>
                </c:pt>
                <c:pt idx="99">
                  <c:v>16.8</c:v>
                </c:pt>
                <c:pt idx="100">
                  <c:v>16.8</c:v>
                </c:pt>
                <c:pt idx="101">
                  <c:v>16.8</c:v>
                </c:pt>
                <c:pt idx="102">
                  <c:v>16.8</c:v>
                </c:pt>
                <c:pt idx="103">
                  <c:v>16.8</c:v>
                </c:pt>
                <c:pt idx="104">
                  <c:v>16.8</c:v>
                </c:pt>
                <c:pt idx="105">
                  <c:v>16.8</c:v>
                </c:pt>
                <c:pt idx="106">
                  <c:v>16.8</c:v>
                </c:pt>
                <c:pt idx="107">
                  <c:v>16.8</c:v>
                </c:pt>
                <c:pt idx="108">
                  <c:v>16.8</c:v>
                </c:pt>
                <c:pt idx="109">
                  <c:v>16.8</c:v>
                </c:pt>
                <c:pt idx="110">
                  <c:v>16.8</c:v>
                </c:pt>
                <c:pt idx="111">
                  <c:v>16.8</c:v>
                </c:pt>
                <c:pt idx="112">
                  <c:v>16.8</c:v>
                </c:pt>
                <c:pt idx="113">
                  <c:v>16.8</c:v>
                </c:pt>
                <c:pt idx="114">
                  <c:v>16.8</c:v>
                </c:pt>
                <c:pt idx="115">
                  <c:v>16.8</c:v>
                </c:pt>
                <c:pt idx="116">
                  <c:v>16.8</c:v>
                </c:pt>
                <c:pt idx="117">
                  <c:v>16.8</c:v>
                </c:pt>
                <c:pt idx="118">
                  <c:v>16.8</c:v>
                </c:pt>
                <c:pt idx="119">
                  <c:v>16.8</c:v>
                </c:pt>
                <c:pt idx="120">
                  <c:v>16.8</c:v>
                </c:pt>
                <c:pt idx="121">
                  <c:v>16.8</c:v>
                </c:pt>
                <c:pt idx="122">
                  <c:v>16.8</c:v>
                </c:pt>
                <c:pt idx="123">
                  <c:v>16.8</c:v>
                </c:pt>
                <c:pt idx="124">
                  <c:v>16.8</c:v>
                </c:pt>
                <c:pt idx="125">
                  <c:v>16.8</c:v>
                </c:pt>
                <c:pt idx="126">
                  <c:v>16.8</c:v>
                </c:pt>
                <c:pt idx="127">
                  <c:v>16.8</c:v>
                </c:pt>
                <c:pt idx="128">
                  <c:v>16.8</c:v>
                </c:pt>
                <c:pt idx="129">
                  <c:v>16.8</c:v>
                </c:pt>
                <c:pt idx="130">
                  <c:v>16.8</c:v>
                </c:pt>
                <c:pt idx="131">
                  <c:v>16.8</c:v>
                </c:pt>
                <c:pt idx="132">
                  <c:v>16.8</c:v>
                </c:pt>
                <c:pt idx="133">
                  <c:v>16.8</c:v>
                </c:pt>
                <c:pt idx="134">
                  <c:v>16.8</c:v>
                </c:pt>
                <c:pt idx="135">
                  <c:v>16.8</c:v>
                </c:pt>
                <c:pt idx="136">
                  <c:v>16.8</c:v>
                </c:pt>
                <c:pt idx="137">
                  <c:v>16.8</c:v>
                </c:pt>
                <c:pt idx="138">
                  <c:v>16.8</c:v>
                </c:pt>
                <c:pt idx="139">
                  <c:v>16.8</c:v>
                </c:pt>
                <c:pt idx="140">
                  <c:v>16.8</c:v>
                </c:pt>
                <c:pt idx="141">
                  <c:v>16.8</c:v>
                </c:pt>
                <c:pt idx="142">
                  <c:v>16.8</c:v>
                </c:pt>
                <c:pt idx="143">
                  <c:v>16.8</c:v>
                </c:pt>
                <c:pt idx="144">
                  <c:v>16.8</c:v>
                </c:pt>
                <c:pt idx="145">
                  <c:v>16.8</c:v>
                </c:pt>
                <c:pt idx="146">
                  <c:v>16.9</c:v>
                </c:pt>
                <c:pt idx="147">
                  <c:v>16.8</c:v>
                </c:pt>
                <c:pt idx="148">
                  <c:v>16.8</c:v>
                </c:pt>
                <c:pt idx="149">
                  <c:v>16.8</c:v>
                </c:pt>
                <c:pt idx="150">
                  <c:v>16.8</c:v>
                </c:pt>
                <c:pt idx="151">
                  <c:v>16.8</c:v>
                </c:pt>
                <c:pt idx="152">
                  <c:v>16.8</c:v>
                </c:pt>
                <c:pt idx="153">
                  <c:v>16.8</c:v>
                </c:pt>
                <c:pt idx="154">
                  <c:v>16.8</c:v>
                </c:pt>
                <c:pt idx="155">
                  <c:v>16.8</c:v>
                </c:pt>
                <c:pt idx="156">
                  <c:v>16.8</c:v>
                </c:pt>
                <c:pt idx="157">
                  <c:v>16.8</c:v>
                </c:pt>
                <c:pt idx="158">
                  <c:v>16.8</c:v>
                </c:pt>
                <c:pt idx="159">
                  <c:v>16.8</c:v>
                </c:pt>
                <c:pt idx="160">
                  <c:v>16.8</c:v>
                </c:pt>
                <c:pt idx="161">
                  <c:v>16.8</c:v>
                </c:pt>
                <c:pt idx="162">
                  <c:v>16.8</c:v>
                </c:pt>
                <c:pt idx="163">
                  <c:v>16.8</c:v>
                </c:pt>
                <c:pt idx="164">
                  <c:v>16.8</c:v>
                </c:pt>
                <c:pt idx="165">
                  <c:v>16.8</c:v>
                </c:pt>
                <c:pt idx="166">
                  <c:v>16.8</c:v>
                </c:pt>
                <c:pt idx="167">
                  <c:v>16.8</c:v>
                </c:pt>
                <c:pt idx="168">
                  <c:v>16.8</c:v>
                </c:pt>
                <c:pt idx="169">
                  <c:v>16.8</c:v>
                </c:pt>
                <c:pt idx="170">
                  <c:v>16.8</c:v>
                </c:pt>
                <c:pt idx="171">
                  <c:v>16.8</c:v>
                </c:pt>
                <c:pt idx="172">
                  <c:v>16.8</c:v>
                </c:pt>
                <c:pt idx="173">
                  <c:v>16.8</c:v>
                </c:pt>
                <c:pt idx="174">
                  <c:v>16.8</c:v>
                </c:pt>
                <c:pt idx="175">
                  <c:v>16.8</c:v>
                </c:pt>
                <c:pt idx="176">
                  <c:v>16.8</c:v>
                </c:pt>
                <c:pt idx="177">
                  <c:v>16.8</c:v>
                </c:pt>
                <c:pt idx="178">
                  <c:v>16.8</c:v>
                </c:pt>
                <c:pt idx="179">
                  <c:v>16.9</c:v>
                </c:pt>
                <c:pt idx="180">
                  <c:v>16.8</c:v>
                </c:pt>
                <c:pt idx="181">
                  <c:v>16.8</c:v>
                </c:pt>
                <c:pt idx="182">
                  <c:v>16.8</c:v>
                </c:pt>
                <c:pt idx="183">
                  <c:v>16.8</c:v>
                </c:pt>
                <c:pt idx="184">
                  <c:v>16.8</c:v>
                </c:pt>
                <c:pt idx="185">
                  <c:v>16.8</c:v>
                </c:pt>
                <c:pt idx="186">
                  <c:v>16.8</c:v>
                </c:pt>
                <c:pt idx="187">
                  <c:v>16.9</c:v>
                </c:pt>
                <c:pt idx="188">
                  <c:v>16.8</c:v>
                </c:pt>
                <c:pt idx="189">
                  <c:v>16.8</c:v>
                </c:pt>
                <c:pt idx="190">
                  <c:v>16.8</c:v>
                </c:pt>
                <c:pt idx="191">
                  <c:v>16.8</c:v>
                </c:pt>
                <c:pt idx="192">
                  <c:v>16.9</c:v>
                </c:pt>
                <c:pt idx="193">
                  <c:v>16.8</c:v>
                </c:pt>
                <c:pt idx="194">
                  <c:v>16.9</c:v>
                </c:pt>
                <c:pt idx="195">
                  <c:v>16.9</c:v>
                </c:pt>
                <c:pt idx="196">
                  <c:v>16.9</c:v>
                </c:pt>
                <c:pt idx="197">
                  <c:v>16.8</c:v>
                </c:pt>
                <c:pt idx="198">
                  <c:v>16.8</c:v>
                </c:pt>
                <c:pt idx="199">
                  <c:v>16.8</c:v>
                </c:pt>
                <c:pt idx="200">
                  <c:v>16.8</c:v>
                </c:pt>
                <c:pt idx="201">
                  <c:v>16.8</c:v>
                </c:pt>
                <c:pt idx="202">
                  <c:v>16.8</c:v>
                </c:pt>
                <c:pt idx="203">
                  <c:v>16.8</c:v>
                </c:pt>
                <c:pt idx="204">
                  <c:v>16.8</c:v>
                </c:pt>
                <c:pt idx="205">
                  <c:v>16.8</c:v>
                </c:pt>
                <c:pt idx="206">
                  <c:v>16.8</c:v>
                </c:pt>
                <c:pt idx="207">
                  <c:v>16.8</c:v>
                </c:pt>
                <c:pt idx="208">
                  <c:v>16.8</c:v>
                </c:pt>
                <c:pt idx="209">
                  <c:v>16.8</c:v>
                </c:pt>
                <c:pt idx="210">
                  <c:v>16.8</c:v>
                </c:pt>
                <c:pt idx="211">
                  <c:v>16.8</c:v>
                </c:pt>
                <c:pt idx="212">
                  <c:v>16.8</c:v>
                </c:pt>
                <c:pt idx="213">
                  <c:v>16.9</c:v>
                </c:pt>
                <c:pt idx="214">
                  <c:v>16.9</c:v>
                </c:pt>
                <c:pt idx="215">
                  <c:v>16.9</c:v>
                </c:pt>
                <c:pt idx="216">
                  <c:v>16.9</c:v>
                </c:pt>
                <c:pt idx="217">
                  <c:v>17</c:v>
                </c:pt>
                <c:pt idx="218">
                  <c:v>17.1</c:v>
                </c:pt>
                <c:pt idx="219">
                  <c:v>17.4</c:v>
                </c:pt>
                <c:pt idx="220">
                  <c:v>17.8</c:v>
                </c:pt>
                <c:pt idx="221">
                  <c:v>18.3</c:v>
                </c:pt>
                <c:pt idx="222">
                  <c:v>19</c:v>
                </c:pt>
                <c:pt idx="223">
                  <c:v>19.9</c:v>
                </c:pt>
                <c:pt idx="224">
                  <c:v>20.9</c:v>
                </c:pt>
                <c:pt idx="225">
                  <c:v>22.3</c:v>
                </c:pt>
                <c:pt idx="226">
                  <c:v>23.9</c:v>
                </c:pt>
                <c:pt idx="227">
                  <c:v>26</c:v>
                </c:pt>
                <c:pt idx="228">
                  <c:v>28.5</c:v>
                </c:pt>
                <c:pt idx="229">
                  <c:v>31.6</c:v>
                </c:pt>
                <c:pt idx="230">
                  <c:v>35.7</c:v>
                </c:pt>
                <c:pt idx="231">
                  <c:v>40.8</c:v>
                </c:pt>
                <c:pt idx="232">
                  <c:v>46.3</c:v>
                </c:pt>
                <c:pt idx="233">
                  <c:v>52.2</c:v>
                </c:pt>
                <c:pt idx="234">
                  <c:v>59.3</c:v>
                </c:pt>
                <c:pt idx="235">
                  <c:v>66.9</c:v>
                </c:pt>
                <c:pt idx="236">
                  <c:v>75.9</c:v>
                </c:pt>
                <c:pt idx="237">
                  <c:v>85.8</c:v>
                </c:pt>
                <c:pt idx="238">
                  <c:v>94.9</c:v>
                </c:pt>
                <c:pt idx="239">
                  <c:v>106</c:v>
                </c:pt>
                <c:pt idx="240">
                  <c:v>120.5</c:v>
                </c:pt>
                <c:pt idx="241">
                  <c:v>136.4</c:v>
                </c:pt>
                <c:pt idx="242">
                  <c:v>155.3</c:v>
                </c:pt>
                <c:pt idx="243">
                  <c:v>174.4</c:v>
                </c:pt>
                <c:pt idx="244">
                  <c:v>191.4</c:v>
                </c:pt>
                <c:pt idx="245">
                  <c:v>204.4</c:v>
                </c:pt>
                <c:pt idx="246">
                  <c:v>215.4</c:v>
                </c:pt>
                <c:pt idx="247">
                  <c:v>227.7</c:v>
                </c:pt>
                <c:pt idx="248">
                  <c:v>240.8</c:v>
                </c:pt>
                <c:pt idx="249">
                  <c:v>252.9</c:v>
                </c:pt>
                <c:pt idx="250">
                  <c:v>263</c:v>
                </c:pt>
                <c:pt idx="251">
                  <c:v>271.5</c:v>
                </c:pt>
                <c:pt idx="252">
                  <c:v>280.9</c:v>
                </c:pt>
                <c:pt idx="253">
                  <c:v>289.6</c:v>
                </c:pt>
                <c:pt idx="254">
                  <c:v>298.8</c:v>
                </c:pt>
                <c:pt idx="255">
                  <c:v>308.3</c:v>
                </c:pt>
                <c:pt idx="256">
                  <c:v>318.6</c:v>
                </c:pt>
                <c:pt idx="257">
                  <c:v>329.5</c:v>
                </c:pt>
                <c:pt idx="258">
                  <c:v>340.9</c:v>
                </c:pt>
                <c:pt idx="259">
                  <c:v>352.6</c:v>
                </c:pt>
                <c:pt idx="260">
                  <c:v>365.1</c:v>
                </c:pt>
                <c:pt idx="261">
                  <c:v>377.2</c:v>
                </c:pt>
                <c:pt idx="262">
                  <c:v>389.8</c:v>
                </c:pt>
                <c:pt idx="263">
                  <c:v>402.4</c:v>
                </c:pt>
                <c:pt idx="264">
                  <c:v>414.1</c:v>
                </c:pt>
                <c:pt idx="265">
                  <c:v>425.1</c:v>
                </c:pt>
                <c:pt idx="266">
                  <c:v>436.3</c:v>
                </c:pt>
                <c:pt idx="267">
                  <c:v>445.3</c:v>
                </c:pt>
                <c:pt idx="268">
                  <c:v>452.2</c:v>
                </c:pt>
                <c:pt idx="269">
                  <c:v>458</c:v>
                </c:pt>
                <c:pt idx="270">
                  <c:v>466</c:v>
                </c:pt>
                <c:pt idx="271">
                  <c:v>475.5</c:v>
                </c:pt>
                <c:pt idx="272">
                  <c:v>487.3</c:v>
                </c:pt>
                <c:pt idx="273">
                  <c:v>496.6</c:v>
                </c:pt>
                <c:pt idx="274">
                  <c:v>505.2</c:v>
                </c:pt>
                <c:pt idx="275">
                  <c:v>514.6</c:v>
                </c:pt>
                <c:pt idx="276">
                  <c:v>523</c:v>
                </c:pt>
                <c:pt idx="277">
                  <c:v>531.8</c:v>
                </c:pt>
                <c:pt idx="278">
                  <c:v>540.3</c:v>
                </c:pt>
                <c:pt idx="279">
                  <c:v>550.1</c:v>
                </c:pt>
                <c:pt idx="280">
                  <c:v>557.5</c:v>
                </c:pt>
                <c:pt idx="281">
                  <c:v>564.5</c:v>
                </c:pt>
                <c:pt idx="282">
                  <c:v>572.9</c:v>
                </c:pt>
                <c:pt idx="283">
                  <c:v>579.9</c:v>
                </c:pt>
                <c:pt idx="284">
                  <c:v>585.7</c:v>
                </c:pt>
                <c:pt idx="285">
                  <c:v>590.8</c:v>
                </c:pt>
                <c:pt idx="286">
                  <c:v>594.1</c:v>
                </c:pt>
                <c:pt idx="287">
                  <c:v>598.7</c:v>
                </c:pt>
                <c:pt idx="288">
                  <c:v>599.7</c:v>
                </c:pt>
                <c:pt idx="289">
                  <c:v>600.3</c:v>
                </c:pt>
                <c:pt idx="290">
                  <c:v>605.7</c:v>
                </c:pt>
                <c:pt idx="291">
                  <c:v>612</c:v>
                </c:pt>
                <c:pt idx="292">
                  <c:v>616.1</c:v>
                </c:pt>
                <c:pt idx="293">
                  <c:v>622.2</c:v>
                </c:pt>
                <c:pt idx="294">
                  <c:v>629.3</c:v>
                </c:pt>
                <c:pt idx="295">
                  <c:v>637.9</c:v>
                </c:pt>
                <c:pt idx="296">
                  <c:v>644.8</c:v>
                </c:pt>
                <c:pt idx="297">
                  <c:v>650.8</c:v>
                </c:pt>
                <c:pt idx="298">
                  <c:v>656.7</c:v>
                </c:pt>
                <c:pt idx="299">
                  <c:v>661.8</c:v>
                </c:pt>
                <c:pt idx="300">
                  <c:v>671.1</c:v>
                </c:pt>
                <c:pt idx="301">
                  <c:v>678.4</c:v>
                </c:pt>
                <c:pt idx="302">
                  <c:v>684.5</c:v>
                </c:pt>
                <c:pt idx="303">
                  <c:v>691.3</c:v>
                </c:pt>
                <c:pt idx="304">
                  <c:v>694.3</c:v>
                </c:pt>
                <c:pt idx="305">
                  <c:v>700.5</c:v>
                </c:pt>
                <c:pt idx="306">
                  <c:v>703.1</c:v>
                </c:pt>
                <c:pt idx="307">
                  <c:v>706.8</c:v>
                </c:pt>
                <c:pt idx="308">
                  <c:v>711.7</c:v>
                </c:pt>
                <c:pt idx="309">
                  <c:v>717.8</c:v>
                </c:pt>
                <c:pt idx="310">
                  <c:v>719.8</c:v>
                </c:pt>
                <c:pt idx="311">
                  <c:v>715.6</c:v>
                </c:pt>
                <c:pt idx="312">
                  <c:v>334.7</c:v>
                </c:pt>
                <c:pt idx="313">
                  <c:v>728.5</c:v>
                </c:pt>
                <c:pt idx="314">
                  <c:v>739.1</c:v>
                </c:pt>
                <c:pt idx="315">
                  <c:v>747</c:v>
                </c:pt>
                <c:pt idx="316">
                  <c:v>749.9</c:v>
                </c:pt>
                <c:pt idx="317">
                  <c:v>753.1</c:v>
                </c:pt>
                <c:pt idx="318">
                  <c:v>757.3</c:v>
                </c:pt>
                <c:pt idx="319">
                  <c:v>752.8</c:v>
                </c:pt>
                <c:pt idx="320">
                  <c:v>752.4</c:v>
                </c:pt>
                <c:pt idx="321">
                  <c:v>757.3</c:v>
                </c:pt>
                <c:pt idx="322">
                  <c:v>765.4</c:v>
                </c:pt>
                <c:pt idx="323">
                  <c:v>764.5</c:v>
                </c:pt>
                <c:pt idx="324">
                  <c:v>767.1</c:v>
                </c:pt>
                <c:pt idx="325">
                  <c:v>772.3</c:v>
                </c:pt>
                <c:pt idx="326">
                  <c:v>772.7</c:v>
                </c:pt>
                <c:pt idx="327">
                  <c:v>772.2</c:v>
                </c:pt>
                <c:pt idx="328">
                  <c:v>770</c:v>
                </c:pt>
                <c:pt idx="329">
                  <c:v>772.2</c:v>
                </c:pt>
                <c:pt idx="330">
                  <c:v>775.8</c:v>
                </c:pt>
                <c:pt idx="331">
                  <c:v>776.3</c:v>
                </c:pt>
                <c:pt idx="332">
                  <c:v>768</c:v>
                </c:pt>
                <c:pt idx="333">
                  <c:v>711.6</c:v>
                </c:pt>
                <c:pt idx="334">
                  <c:v>780.1</c:v>
                </c:pt>
                <c:pt idx="335">
                  <c:v>719.8</c:v>
                </c:pt>
                <c:pt idx="336">
                  <c:v>775.7</c:v>
                </c:pt>
                <c:pt idx="337">
                  <c:v>785.4</c:v>
                </c:pt>
                <c:pt idx="338">
                  <c:v>786.3</c:v>
                </c:pt>
                <c:pt idx="339">
                  <c:v>786</c:v>
                </c:pt>
                <c:pt idx="340">
                  <c:v>784.7</c:v>
                </c:pt>
                <c:pt idx="341">
                  <c:v>782.5</c:v>
                </c:pt>
                <c:pt idx="342">
                  <c:v>784.8</c:v>
                </c:pt>
                <c:pt idx="343">
                  <c:v>788</c:v>
                </c:pt>
                <c:pt idx="344">
                  <c:v>736.2</c:v>
                </c:pt>
                <c:pt idx="345">
                  <c:v>781.5</c:v>
                </c:pt>
                <c:pt idx="346">
                  <c:v>781.3</c:v>
                </c:pt>
                <c:pt idx="347">
                  <c:v>716.8</c:v>
                </c:pt>
                <c:pt idx="348">
                  <c:v>782</c:v>
                </c:pt>
                <c:pt idx="349">
                  <c:v>738</c:v>
                </c:pt>
                <c:pt idx="350">
                  <c:v>779.7</c:v>
                </c:pt>
                <c:pt idx="351">
                  <c:v>782.3</c:v>
                </c:pt>
                <c:pt idx="352">
                  <c:v>739.1</c:v>
                </c:pt>
                <c:pt idx="353">
                  <c:v>785.2</c:v>
                </c:pt>
                <c:pt idx="354">
                  <c:v>786.5</c:v>
                </c:pt>
                <c:pt idx="355">
                  <c:v>784.9</c:v>
                </c:pt>
                <c:pt idx="356">
                  <c:v>784.7</c:v>
                </c:pt>
                <c:pt idx="357">
                  <c:v>782.2</c:v>
                </c:pt>
                <c:pt idx="358">
                  <c:v>785.1</c:v>
                </c:pt>
                <c:pt idx="359">
                  <c:v>790</c:v>
                </c:pt>
                <c:pt idx="360">
                  <c:v>789</c:v>
                </c:pt>
                <c:pt idx="361">
                  <c:v>792.4</c:v>
                </c:pt>
                <c:pt idx="362">
                  <c:v>793.7</c:v>
                </c:pt>
                <c:pt idx="363">
                  <c:v>791.8</c:v>
                </c:pt>
                <c:pt idx="364">
                  <c:v>792.2</c:v>
                </c:pt>
                <c:pt idx="365">
                  <c:v>789.4</c:v>
                </c:pt>
                <c:pt idx="366">
                  <c:v>793.4</c:v>
                </c:pt>
                <c:pt idx="367">
                  <c:v>798.1</c:v>
                </c:pt>
                <c:pt idx="368">
                  <c:v>800.4</c:v>
                </c:pt>
                <c:pt idx="369">
                  <c:v>800.8</c:v>
                </c:pt>
                <c:pt idx="370">
                  <c:v>805.8</c:v>
                </c:pt>
                <c:pt idx="371">
                  <c:v>803.8</c:v>
                </c:pt>
                <c:pt idx="372">
                  <c:v>801</c:v>
                </c:pt>
                <c:pt idx="373">
                  <c:v>798.8</c:v>
                </c:pt>
                <c:pt idx="374">
                  <c:v>799.3</c:v>
                </c:pt>
                <c:pt idx="375">
                  <c:v>801.8</c:v>
                </c:pt>
                <c:pt idx="376">
                  <c:v>800.8</c:v>
                </c:pt>
                <c:pt idx="377">
                  <c:v>800.8</c:v>
                </c:pt>
                <c:pt idx="378">
                  <c:v>799.3</c:v>
                </c:pt>
                <c:pt idx="379">
                  <c:v>799.7</c:v>
                </c:pt>
                <c:pt idx="380">
                  <c:v>802.5</c:v>
                </c:pt>
                <c:pt idx="381">
                  <c:v>800.7</c:v>
                </c:pt>
                <c:pt idx="382">
                  <c:v>796.8</c:v>
                </c:pt>
                <c:pt idx="383">
                  <c:v>794.8</c:v>
                </c:pt>
                <c:pt idx="384">
                  <c:v>797.7</c:v>
                </c:pt>
                <c:pt idx="385">
                  <c:v>799.7</c:v>
                </c:pt>
                <c:pt idx="386">
                  <c:v>799.3</c:v>
                </c:pt>
                <c:pt idx="387">
                  <c:v>804.5</c:v>
                </c:pt>
                <c:pt idx="388">
                  <c:v>811.1</c:v>
                </c:pt>
                <c:pt idx="389">
                  <c:v>813.9</c:v>
                </c:pt>
                <c:pt idx="390">
                  <c:v>814.1</c:v>
                </c:pt>
                <c:pt idx="391">
                  <c:v>814.2</c:v>
                </c:pt>
                <c:pt idx="392">
                  <c:v>815.3</c:v>
                </c:pt>
                <c:pt idx="393">
                  <c:v>814.7</c:v>
                </c:pt>
                <c:pt idx="394">
                  <c:v>817.7</c:v>
                </c:pt>
                <c:pt idx="395">
                  <c:v>819.5</c:v>
                </c:pt>
                <c:pt idx="396">
                  <c:v>817.8</c:v>
                </c:pt>
                <c:pt idx="397">
                  <c:v>811.5</c:v>
                </c:pt>
                <c:pt idx="398">
                  <c:v>811.2</c:v>
                </c:pt>
                <c:pt idx="399">
                  <c:v>813.5</c:v>
                </c:pt>
                <c:pt idx="400">
                  <c:v>806.8</c:v>
                </c:pt>
                <c:pt idx="401">
                  <c:v>801.9</c:v>
                </c:pt>
                <c:pt idx="402">
                  <c:v>801</c:v>
                </c:pt>
                <c:pt idx="403">
                  <c:v>801.8</c:v>
                </c:pt>
                <c:pt idx="404">
                  <c:v>800</c:v>
                </c:pt>
                <c:pt idx="405">
                  <c:v>800.3</c:v>
                </c:pt>
                <c:pt idx="406">
                  <c:v>800.7</c:v>
                </c:pt>
                <c:pt idx="407">
                  <c:v>802.2</c:v>
                </c:pt>
                <c:pt idx="408">
                  <c:v>799.5</c:v>
                </c:pt>
                <c:pt idx="409">
                  <c:v>801.6</c:v>
                </c:pt>
                <c:pt idx="410">
                  <c:v>805.1</c:v>
                </c:pt>
                <c:pt idx="411">
                  <c:v>806.2</c:v>
                </c:pt>
                <c:pt idx="412">
                  <c:v>808.5</c:v>
                </c:pt>
                <c:pt idx="413">
                  <c:v>810.8</c:v>
                </c:pt>
                <c:pt idx="414">
                  <c:v>810.9</c:v>
                </c:pt>
                <c:pt idx="415">
                  <c:v>811.2</c:v>
                </c:pt>
                <c:pt idx="416">
                  <c:v>809.7</c:v>
                </c:pt>
                <c:pt idx="417">
                  <c:v>814.5</c:v>
                </c:pt>
                <c:pt idx="418">
                  <c:v>815</c:v>
                </c:pt>
                <c:pt idx="419">
                  <c:v>810</c:v>
                </c:pt>
                <c:pt idx="420">
                  <c:v>804.1</c:v>
                </c:pt>
                <c:pt idx="421">
                  <c:v>800.7</c:v>
                </c:pt>
                <c:pt idx="422">
                  <c:v>798.1</c:v>
                </c:pt>
                <c:pt idx="423">
                  <c:v>795.4</c:v>
                </c:pt>
                <c:pt idx="424">
                  <c:v>790.8</c:v>
                </c:pt>
                <c:pt idx="425">
                  <c:v>787.3</c:v>
                </c:pt>
                <c:pt idx="426">
                  <c:v>790.5</c:v>
                </c:pt>
                <c:pt idx="427">
                  <c:v>790.6</c:v>
                </c:pt>
                <c:pt idx="428">
                  <c:v>789.3</c:v>
                </c:pt>
                <c:pt idx="429">
                  <c:v>783.2</c:v>
                </c:pt>
                <c:pt idx="430">
                  <c:v>783.8</c:v>
                </c:pt>
                <c:pt idx="431">
                  <c:v>782</c:v>
                </c:pt>
                <c:pt idx="432">
                  <c:v>780.9</c:v>
                </c:pt>
                <c:pt idx="433">
                  <c:v>773.8</c:v>
                </c:pt>
                <c:pt idx="434">
                  <c:v>772</c:v>
                </c:pt>
                <c:pt idx="435">
                  <c:v>762.9</c:v>
                </c:pt>
                <c:pt idx="436">
                  <c:v>757.1</c:v>
                </c:pt>
                <c:pt idx="437">
                  <c:v>758.9</c:v>
                </c:pt>
                <c:pt idx="438">
                  <c:v>764.9</c:v>
                </c:pt>
                <c:pt idx="439">
                  <c:v>763.9</c:v>
                </c:pt>
                <c:pt idx="440">
                  <c:v>763.1</c:v>
                </c:pt>
                <c:pt idx="441">
                  <c:v>766.9</c:v>
                </c:pt>
                <c:pt idx="442">
                  <c:v>774</c:v>
                </c:pt>
                <c:pt idx="443">
                  <c:v>780.9</c:v>
                </c:pt>
                <c:pt idx="444">
                  <c:v>784.4</c:v>
                </c:pt>
                <c:pt idx="445">
                  <c:v>780.6</c:v>
                </c:pt>
                <c:pt idx="446">
                  <c:v>756.1</c:v>
                </c:pt>
                <c:pt idx="447">
                  <c:v>733.2</c:v>
                </c:pt>
                <c:pt idx="448">
                  <c:v>714.3</c:v>
                </c:pt>
                <c:pt idx="449">
                  <c:v>700.4</c:v>
                </c:pt>
                <c:pt idx="450">
                  <c:v>687.4</c:v>
                </c:pt>
                <c:pt idx="451">
                  <c:v>674.3</c:v>
                </c:pt>
                <c:pt idx="452">
                  <c:v>661.4</c:v>
                </c:pt>
                <c:pt idx="453">
                  <c:v>647.2</c:v>
                </c:pt>
                <c:pt idx="454">
                  <c:v>634.4</c:v>
                </c:pt>
                <c:pt idx="455">
                  <c:v>622.3</c:v>
                </c:pt>
                <c:pt idx="456">
                  <c:v>611.2</c:v>
                </c:pt>
                <c:pt idx="457">
                  <c:v>600.1</c:v>
                </c:pt>
                <c:pt idx="458">
                  <c:v>586.2</c:v>
                </c:pt>
                <c:pt idx="459">
                  <c:v>574.2</c:v>
                </c:pt>
                <c:pt idx="460">
                  <c:v>563.8</c:v>
                </c:pt>
                <c:pt idx="461">
                  <c:v>553.7</c:v>
                </c:pt>
                <c:pt idx="462">
                  <c:v>545.1</c:v>
                </c:pt>
                <c:pt idx="463">
                  <c:v>536.8</c:v>
                </c:pt>
                <c:pt idx="464">
                  <c:v>529.4</c:v>
                </c:pt>
                <c:pt idx="465">
                  <c:v>522.7</c:v>
                </c:pt>
                <c:pt idx="466">
                  <c:v>517.4</c:v>
                </c:pt>
                <c:pt idx="467">
                  <c:v>510.7</c:v>
                </c:pt>
                <c:pt idx="468">
                  <c:v>504.1</c:v>
                </c:pt>
                <c:pt idx="469">
                  <c:v>497.5</c:v>
                </c:pt>
                <c:pt idx="470">
                  <c:v>490.4</c:v>
                </c:pt>
                <c:pt idx="471">
                  <c:v>484.1</c:v>
                </c:pt>
                <c:pt idx="472">
                  <c:v>478.7</c:v>
                </c:pt>
                <c:pt idx="473">
                  <c:v>473.2</c:v>
                </c:pt>
                <c:pt idx="474">
                  <c:v>469.1</c:v>
                </c:pt>
                <c:pt idx="475">
                  <c:v>464.5</c:v>
                </c:pt>
                <c:pt idx="476">
                  <c:v>460.8</c:v>
                </c:pt>
                <c:pt idx="477">
                  <c:v>456.3</c:v>
                </c:pt>
                <c:pt idx="478">
                  <c:v>452.9</c:v>
                </c:pt>
                <c:pt idx="479">
                  <c:v>448.1</c:v>
                </c:pt>
                <c:pt idx="480">
                  <c:v>443.2</c:v>
                </c:pt>
                <c:pt idx="481">
                  <c:v>438</c:v>
                </c:pt>
                <c:pt idx="482">
                  <c:v>433.9</c:v>
                </c:pt>
                <c:pt idx="483">
                  <c:v>430</c:v>
                </c:pt>
                <c:pt idx="484">
                  <c:v>426.1</c:v>
                </c:pt>
                <c:pt idx="485">
                  <c:v>422.2</c:v>
                </c:pt>
                <c:pt idx="486">
                  <c:v>418.9</c:v>
                </c:pt>
                <c:pt idx="487">
                  <c:v>415.8</c:v>
                </c:pt>
                <c:pt idx="488">
                  <c:v>413.1</c:v>
                </c:pt>
                <c:pt idx="489">
                  <c:v>411</c:v>
                </c:pt>
                <c:pt idx="490">
                  <c:v>408.4</c:v>
                </c:pt>
                <c:pt idx="491">
                  <c:v>405.8</c:v>
                </c:pt>
                <c:pt idx="492">
                  <c:v>402.6</c:v>
                </c:pt>
                <c:pt idx="493">
                  <c:v>399.6</c:v>
                </c:pt>
                <c:pt idx="494">
                  <c:v>396.4</c:v>
                </c:pt>
                <c:pt idx="495">
                  <c:v>393.7</c:v>
                </c:pt>
                <c:pt idx="496">
                  <c:v>391.1</c:v>
                </c:pt>
                <c:pt idx="497">
                  <c:v>387.8</c:v>
                </c:pt>
                <c:pt idx="498">
                  <c:v>384.8</c:v>
                </c:pt>
                <c:pt idx="499">
                  <c:v>381</c:v>
                </c:pt>
                <c:pt idx="500">
                  <c:v>377.4</c:v>
                </c:pt>
                <c:pt idx="501">
                  <c:v>374.5</c:v>
                </c:pt>
                <c:pt idx="502">
                  <c:v>371.7</c:v>
                </c:pt>
                <c:pt idx="503">
                  <c:v>367.9</c:v>
                </c:pt>
                <c:pt idx="504">
                  <c:v>364.8</c:v>
                </c:pt>
                <c:pt idx="505">
                  <c:v>362.4</c:v>
                </c:pt>
                <c:pt idx="506">
                  <c:v>359.9</c:v>
                </c:pt>
                <c:pt idx="507">
                  <c:v>357.6</c:v>
                </c:pt>
                <c:pt idx="508">
                  <c:v>355.6</c:v>
                </c:pt>
                <c:pt idx="509">
                  <c:v>353</c:v>
                </c:pt>
                <c:pt idx="510">
                  <c:v>349.9</c:v>
                </c:pt>
                <c:pt idx="511">
                  <c:v>346.9</c:v>
                </c:pt>
                <c:pt idx="512">
                  <c:v>344.2</c:v>
                </c:pt>
                <c:pt idx="513">
                  <c:v>341.6</c:v>
                </c:pt>
                <c:pt idx="514">
                  <c:v>338.5</c:v>
                </c:pt>
                <c:pt idx="515">
                  <c:v>335.6</c:v>
                </c:pt>
                <c:pt idx="516">
                  <c:v>332.9</c:v>
                </c:pt>
                <c:pt idx="517">
                  <c:v>330.8</c:v>
                </c:pt>
                <c:pt idx="518">
                  <c:v>328.7</c:v>
                </c:pt>
                <c:pt idx="519">
                  <c:v>326.8</c:v>
                </c:pt>
                <c:pt idx="520">
                  <c:v>325.6</c:v>
                </c:pt>
                <c:pt idx="521">
                  <c:v>324.4</c:v>
                </c:pt>
                <c:pt idx="522">
                  <c:v>323</c:v>
                </c:pt>
                <c:pt idx="523">
                  <c:v>321.5</c:v>
                </c:pt>
                <c:pt idx="524">
                  <c:v>319.8</c:v>
                </c:pt>
                <c:pt idx="525">
                  <c:v>318.2</c:v>
                </c:pt>
                <c:pt idx="526">
                  <c:v>317.2</c:v>
                </c:pt>
                <c:pt idx="527">
                  <c:v>316.2</c:v>
                </c:pt>
                <c:pt idx="528">
                  <c:v>314.4</c:v>
                </c:pt>
                <c:pt idx="529">
                  <c:v>312.9</c:v>
                </c:pt>
                <c:pt idx="530">
                  <c:v>311.3</c:v>
                </c:pt>
                <c:pt idx="531">
                  <c:v>309.5</c:v>
                </c:pt>
                <c:pt idx="532">
                  <c:v>307.8</c:v>
                </c:pt>
                <c:pt idx="533">
                  <c:v>305.6</c:v>
                </c:pt>
                <c:pt idx="534">
                  <c:v>304</c:v>
                </c:pt>
                <c:pt idx="535">
                  <c:v>302.5</c:v>
                </c:pt>
                <c:pt idx="536">
                  <c:v>301</c:v>
                </c:pt>
                <c:pt idx="537">
                  <c:v>299.2</c:v>
                </c:pt>
                <c:pt idx="538">
                  <c:v>297.6</c:v>
                </c:pt>
                <c:pt idx="539">
                  <c:v>295.5</c:v>
                </c:pt>
                <c:pt idx="540">
                  <c:v>293.8</c:v>
                </c:pt>
                <c:pt idx="541">
                  <c:v>292.1</c:v>
                </c:pt>
                <c:pt idx="542">
                  <c:v>290.5</c:v>
                </c:pt>
                <c:pt idx="543">
                  <c:v>289.2</c:v>
                </c:pt>
                <c:pt idx="544">
                  <c:v>287.9</c:v>
                </c:pt>
                <c:pt idx="545">
                  <c:v>286.2</c:v>
                </c:pt>
                <c:pt idx="546">
                  <c:v>284.4</c:v>
                </c:pt>
                <c:pt idx="547">
                  <c:v>282.8</c:v>
                </c:pt>
                <c:pt idx="548">
                  <c:v>281.1</c:v>
                </c:pt>
                <c:pt idx="549">
                  <c:v>279.6</c:v>
                </c:pt>
              </c:numCache>
            </c:numRef>
          </c:yVal>
          <c:smooth val="0"/>
        </c:ser>
        <c:ser>
          <c:idx val="1"/>
          <c:order val="1"/>
          <c:tx>
            <c:strRef>
              <c:f>'Thermal Data'!$R$2</c:f>
              <c:strCache>
                <c:ptCount val="1"/>
                <c:pt idx="0">
                  <c:v>Temp Above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R$3:$R$552</c:f>
              <c:numCache>
                <c:formatCode>General</c:formatCode>
                <c:ptCount val="550"/>
                <c:pt idx="0">
                  <c:v>16.7</c:v>
                </c:pt>
                <c:pt idx="1">
                  <c:v>16.7</c:v>
                </c:pt>
                <c:pt idx="2">
                  <c:v>16.7</c:v>
                </c:pt>
                <c:pt idx="3">
                  <c:v>16.7</c:v>
                </c:pt>
                <c:pt idx="4">
                  <c:v>16.7</c:v>
                </c:pt>
                <c:pt idx="5">
                  <c:v>16.7</c:v>
                </c:pt>
                <c:pt idx="6">
                  <c:v>16.7</c:v>
                </c:pt>
                <c:pt idx="7">
                  <c:v>16.7</c:v>
                </c:pt>
                <c:pt idx="8">
                  <c:v>16.7</c:v>
                </c:pt>
                <c:pt idx="9">
                  <c:v>16.7</c:v>
                </c:pt>
                <c:pt idx="10">
                  <c:v>16.7</c:v>
                </c:pt>
                <c:pt idx="11">
                  <c:v>16.7</c:v>
                </c:pt>
                <c:pt idx="12">
                  <c:v>16.7</c:v>
                </c:pt>
                <c:pt idx="13">
                  <c:v>16.7</c:v>
                </c:pt>
                <c:pt idx="14">
                  <c:v>16.7</c:v>
                </c:pt>
                <c:pt idx="15">
                  <c:v>16.7</c:v>
                </c:pt>
                <c:pt idx="16">
                  <c:v>16.7</c:v>
                </c:pt>
                <c:pt idx="17">
                  <c:v>16.7</c:v>
                </c:pt>
                <c:pt idx="18">
                  <c:v>16.7</c:v>
                </c:pt>
                <c:pt idx="19">
                  <c:v>16.7</c:v>
                </c:pt>
                <c:pt idx="20">
                  <c:v>16.7</c:v>
                </c:pt>
                <c:pt idx="21">
                  <c:v>16.7</c:v>
                </c:pt>
                <c:pt idx="22">
                  <c:v>16.7</c:v>
                </c:pt>
                <c:pt idx="23">
                  <c:v>16.7</c:v>
                </c:pt>
                <c:pt idx="24">
                  <c:v>16.7</c:v>
                </c:pt>
                <c:pt idx="25">
                  <c:v>16.7</c:v>
                </c:pt>
                <c:pt idx="26">
                  <c:v>16.7</c:v>
                </c:pt>
                <c:pt idx="27">
                  <c:v>16.7</c:v>
                </c:pt>
                <c:pt idx="28">
                  <c:v>16.7</c:v>
                </c:pt>
                <c:pt idx="29">
                  <c:v>16.7</c:v>
                </c:pt>
                <c:pt idx="30">
                  <c:v>16.7</c:v>
                </c:pt>
                <c:pt idx="31">
                  <c:v>16.7</c:v>
                </c:pt>
                <c:pt idx="32">
                  <c:v>16.7</c:v>
                </c:pt>
                <c:pt idx="33">
                  <c:v>16.7</c:v>
                </c:pt>
                <c:pt idx="34">
                  <c:v>16.7</c:v>
                </c:pt>
                <c:pt idx="35">
                  <c:v>16.7</c:v>
                </c:pt>
                <c:pt idx="36">
                  <c:v>16.7</c:v>
                </c:pt>
                <c:pt idx="37">
                  <c:v>16.7</c:v>
                </c:pt>
                <c:pt idx="38">
                  <c:v>16.7</c:v>
                </c:pt>
                <c:pt idx="39">
                  <c:v>16.7</c:v>
                </c:pt>
                <c:pt idx="40">
                  <c:v>16.7</c:v>
                </c:pt>
                <c:pt idx="41">
                  <c:v>16.7</c:v>
                </c:pt>
                <c:pt idx="42">
                  <c:v>16.7</c:v>
                </c:pt>
                <c:pt idx="43">
                  <c:v>16.7</c:v>
                </c:pt>
                <c:pt idx="44">
                  <c:v>16.7</c:v>
                </c:pt>
                <c:pt idx="45">
                  <c:v>16.7</c:v>
                </c:pt>
                <c:pt idx="46">
                  <c:v>16.7</c:v>
                </c:pt>
                <c:pt idx="47">
                  <c:v>16.7</c:v>
                </c:pt>
                <c:pt idx="48">
                  <c:v>16.7</c:v>
                </c:pt>
                <c:pt idx="49">
                  <c:v>16.7</c:v>
                </c:pt>
                <c:pt idx="50">
                  <c:v>16.7</c:v>
                </c:pt>
                <c:pt idx="51">
                  <c:v>16.7</c:v>
                </c:pt>
                <c:pt idx="52">
                  <c:v>16.7</c:v>
                </c:pt>
                <c:pt idx="53">
                  <c:v>16.7</c:v>
                </c:pt>
                <c:pt idx="54">
                  <c:v>16.7</c:v>
                </c:pt>
                <c:pt idx="55">
                  <c:v>16.7</c:v>
                </c:pt>
                <c:pt idx="56">
                  <c:v>16.7</c:v>
                </c:pt>
                <c:pt idx="57">
                  <c:v>16.7</c:v>
                </c:pt>
                <c:pt idx="58">
                  <c:v>16.7</c:v>
                </c:pt>
                <c:pt idx="59">
                  <c:v>16.7</c:v>
                </c:pt>
                <c:pt idx="60">
                  <c:v>16.7</c:v>
                </c:pt>
                <c:pt idx="61">
                  <c:v>16.7</c:v>
                </c:pt>
                <c:pt idx="62">
                  <c:v>16.7</c:v>
                </c:pt>
                <c:pt idx="63">
                  <c:v>16.7</c:v>
                </c:pt>
                <c:pt idx="64">
                  <c:v>16.7</c:v>
                </c:pt>
                <c:pt idx="65">
                  <c:v>16.7</c:v>
                </c:pt>
                <c:pt idx="66">
                  <c:v>16.7</c:v>
                </c:pt>
                <c:pt idx="67">
                  <c:v>16.7</c:v>
                </c:pt>
                <c:pt idx="68">
                  <c:v>16.7</c:v>
                </c:pt>
                <c:pt idx="69">
                  <c:v>16.7</c:v>
                </c:pt>
                <c:pt idx="70">
                  <c:v>16.7</c:v>
                </c:pt>
                <c:pt idx="71">
                  <c:v>16.7</c:v>
                </c:pt>
                <c:pt idx="72">
                  <c:v>16.7</c:v>
                </c:pt>
                <c:pt idx="73">
                  <c:v>16.7</c:v>
                </c:pt>
                <c:pt idx="74">
                  <c:v>16.8</c:v>
                </c:pt>
                <c:pt idx="75">
                  <c:v>16.7</c:v>
                </c:pt>
                <c:pt idx="76">
                  <c:v>16.7</c:v>
                </c:pt>
                <c:pt idx="77">
                  <c:v>16.8</c:v>
                </c:pt>
                <c:pt idx="78">
                  <c:v>16.8</c:v>
                </c:pt>
                <c:pt idx="79">
                  <c:v>16.8</c:v>
                </c:pt>
                <c:pt idx="80">
                  <c:v>16.8</c:v>
                </c:pt>
                <c:pt idx="81">
                  <c:v>16.8</c:v>
                </c:pt>
                <c:pt idx="82">
                  <c:v>16.8</c:v>
                </c:pt>
                <c:pt idx="83">
                  <c:v>16.8</c:v>
                </c:pt>
                <c:pt idx="84">
                  <c:v>16.8</c:v>
                </c:pt>
                <c:pt idx="85">
                  <c:v>16.8</c:v>
                </c:pt>
                <c:pt idx="86">
                  <c:v>16.8</c:v>
                </c:pt>
                <c:pt idx="87">
                  <c:v>16.8</c:v>
                </c:pt>
                <c:pt idx="88">
                  <c:v>16.8</c:v>
                </c:pt>
                <c:pt idx="89">
                  <c:v>16.8</c:v>
                </c:pt>
                <c:pt idx="90">
                  <c:v>16.7</c:v>
                </c:pt>
                <c:pt idx="91">
                  <c:v>16.8</c:v>
                </c:pt>
                <c:pt idx="92">
                  <c:v>16.8</c:v>
                </c:pt>
                <c:pt idx="93">
                  <c:v>16.8</c:v>
                </c:pt>
                <c:pt idx="94">
                  <c:v>16.7</c:v>
                </c:pt>
                <c:pt idx="95">
                  <c:v>16.8</c:v>
                </c:pt>
                <c:pt idx="96">
                  <c:v>16.8</c:v>
                </c:pt>
                <c:pt idx="97">
                  <c:v>16.8</c:v>
                </c:pt>
                <c:pt idx="98">
                  <c:v>16.8</c:v>
                </c:pt>
                <c:pt idx="99">
                  <c:v>16.8</c:v>
                </c:pt>
                <c:pt idx="100">
                  <c:v>16.8</c:v>
                </c:pt>
                <c:pt idx="101">
                  <c:v>16.8</c:v>
                </c:pt>
                <c:pt idx="102">
                  <c:v>16.7</c:v>
                </c:pt>
                <c:pt idx="103">
                  <c:v>16.8</c:v>
                </c:pt>
                <c:pt idx="104">
                  <c:v>16.8</c:v>
                </c:pt>
                <c:pt idx="105">
                  <c:v>16.7</c:v>
                </c:pt>
                <c:pt idx="106">
                  <c:v>16.7</c:v>
                </c:pt>
                <c:pt idx="107">
                  <c:v>16.8</c:v>
                </c:pt>
                <c:pt idx="108">
                  <c:v>16.8</c:v>
                </c:pt>
                <c:pt idx="109">
                  <c:v>16.7</c:v>
                </c:pt>
                <c:pt idx="110">
                  <c:v>16.8</c:v>
                </c:pt>
                <c:pt idx="111">
                  <c:v>16.8</c:v>
                </c:pt>
                <c:pt idx="112">
                  <c:v>16.8</c:v>
                </c:pt>
                <c:pt idx="113">
                  <c:v>16.8</c:v>
                </c:pt>
                <c:pt idx="114">
                  <c:v>16.7</c:v>
                </c:pt>
                <c:pt idx="115">
                  <c:v>16.8</c:v>
                </c:pt>
                <c:pt idx="116">
                  <c:v>16.8</c:v>
                </c:pt>
                <c:pt idx="117">
                  <c:v>16.8</c:v>
                </c:pt>
                <c:pt idx="118">
                  <c:v>16.8</c:v>
                </c:pt>
                <c:pt idx="119">
                  <c:v>16.8</c:v>
                </c:pt>
                <c:pt idx="120">
                  <c:v>16.7</c:v>
                </c:pt>
                <c:pt idx="121">
                  <c:v>16.8</c:v>
                </c:pt>
                <c:pt idx="122">
                  <c:v>16.8</c:v>
                </c:pt>
                <c:pt idx="123">
                  <c:v>16.8</c:v>
                </c:pt>
                <c:pt idx="124">
                  <c:v>16.7</c:v>
                </c:pt>
                <c:pt idx="125">
                  <c:v>16.7</c:v>
                </c:pt>
                <c:pt idx="126">
                  <c:v>16.8</c:v>
                </c:pt>
                <c:pt idx="127">
                  <c:v>16.8</c:v>
                </c:pt>
                <c:pt idx="128">
                  <c:v>16.7</c:v>
                </c:pt>
                <c:pt idx="129">
                  <c:v>16.8</c:v>
                </c:pt>
                <c:pt idx="130">
                  <c:v>16.8</c:v>
                </c:pt>
                <c:pt idx="131">
                  <c:v>16.8</c:v>
                </c:pt>
                <c:pt idx="132">
                  <c:v>16.8</c:v>
                </c:pt>
                <c:pt idx="133">
                  <c:v>16.7</c:v>
                </c:pt>
                <c:pt idx="134">
                  <c:v>16.8</c:v>
                </c:pt>
                <c:pt idx="135">
                  <c:v>16.8</c:v>
                </c:pt>
                <c:pt idx="136">
                  <c:v>16.8</c:v>
                </c:pt>
                <c:pt idx="137">
                  <c:v>16.8</c:v>
                </c:pt>
                <c:pt idx="138">
                  <c:v>16.8</c:v>
                </c:pt>
                <c:pt idx="139">
                  <c:v>16.8</c:v>
                </c:pt>
                <c:pt idx="140">
                  <c:v>16.8</c:v>
                </c:pt>
                <c:pt idx="141">
                  <c:v>16.8</c:v>
                </c:pt>
                <c:pt idx="142">
                  <c:v>16.8</c:v>
                </c:pt>
                <c:pt idx="143">
                  <c:v>16.8</c:v>
                </c:pt>
                <c:pt idx="144">
                  <c:v>16.8</c:v>
                </c:pt>
                <c:pt idx="145">
                  <c:v>16.8</c:v>
                </c:pt>
                <c:pt idx="146">
                  <c:v>16.8</c:v>
                </c:pt>
                <c:pt idx="147">
                  <c:v>16.8</c:v>
                </c:pt>
                <c:pt idx="148">
                  <c:v>16.8</c:v>
                </c:pt>
                <c:pt idx="149">
                  <c:v>16.8</c:v>
                </c:pt>
                <c:pt idx="150">
                  <c:v>16.8</c:v>
                </c:pt>
                <c:pt idx="151">
                  <c:v>16.8</c:v>
                </c:pt>
                <c:pt idx="152">
                  <c:v>16.8</c:v>
                </c:pt>
                <c:pt idx="153">
                  <c:v>16.8</c:v>
                </c:pt>
                <c:pt idx="154">
                  <c:v>16.8</c:v>
                </c:pt>
                <c:pt idx="155">
                  <c:v>16.8</c:v>
                </c:pt>
                <c:pt idx="156">
                  <c:v>16.8</c:v>
                </c:pt>
                <c:pt idx="157">
                  <c:v>16.8</c:v>
                </c:pt>
                <c:pt idx="158">
                  <c:v>16.8</c:v>
                </c:pt>
                <c:pt idx="159">
                  <c:v>16.8</c:v>
                </c:pt>
                <c:pt idx="160">
                  <c:v>16.8</c:v>
                </c:pt>
                <c:pt idx="161">
                  <c:v>16.8</c:v>
                </c:pt>
                <c:pt idx="162">
                  <c:v>16.8</c:v>
                </c:pt>
                <c:pt idx="163">
                  <c:v>16.8</c:v>
                </c:pt>
                <c:pt idx="164">
                  <c:v>16.8</c:v>
                </c:pt>
                <c:pt idx="165">
                  <c:v>16.8</c:v>
                </c:pt>
                <c:pt idx="166">
                  <c:v>16.8</c:v>
                </c:pt>
                <c:pt idx="167">
                  <c:v>16.8</c:v>
                </c:pt>
                <c:pt idx="168">
                  <c:v>16.8</c:v>
                </c:pt>
                <c:pt idx="169">
                  <c:v>16.8</c:v>
                </c:pt>
                <c:pt idx="170">
                  <c:v>16.8</c:v>
                </c:pt>
                <c:pt idx="171">
                  <c:v>16.8</c:v>
                </c:pt>
                <c:pt idx="172">
                  <c:v>16.8</c:v>
                </c:pt>
                <c:pt idx="173">
                  <c:v>16.8</c:v>
                </c:pt>
                <c:pt idx="174">
                  <c:v>16.8</c:v>
                </c:pt>
                <c:pt idx="175">
                  <c:v>16.8</c:v>
                </c:pt>
                <c:pt idx="176">
                  <c:v>16.8</c:v>
                </c:pt>
                <c:pt idx="177">
                  <c:v>16.8</c:v>
                </c:pt>
                <c:pt idx="178">
                  <c:v>16.8</c:v>
                </c:pt>
                <c:pt idx="179">
                  <c:v>16.8</c:v>
                </c:pt>
                <c:pt idx="180">
                  <c:v>16.8</c:v>
                </c:pt>
                <c:pt idx="181">
                  <c:v>16.8</c:v>
                </c:pt>
                <c:pt idx="182">
                  <c:v>16.8</c:v>
                </c:pt>
                <c:pt idx="183">
                  <c:v>16.8</c:v>
                </c:pt>
                <c:pt idx="184">
                  <c:v>16.8</c:v>
                </c:pt>
                <c:pt idx="185">
                  <c:v>16.8</c:v>
                </c:pt>
                <c:pt idx="186">
                  <c:v>16.8</c:v>
                </c:pt>
                <c:pt idx="187">
                  <c:v>16.8</c:v>
                </c:pt>
                <c:pt idx="188">
                  <c:v>16.8</c:v>
                </c:pt>
                <c:pt idx="189">
                  <c:v>16.8</c:v>
                </c:pt>
                <c:pt idx="190">
                  <c:v>16.8</c:v>
                </c:pt>
                <c:pt idx="191">
                  <c:v>16.8</c:v>
                </c:pt>
                <c:pt idx="192">
                  <c:v>16.8</c:v>
                </c:pt>
                <c:pt idx="193">
                  <c:v>16.8</c:v>
                </c:pt>
                <c:pt idx="194">
                  <c:v>16.8</c:v>
                </c:pt>
                <c:pt idx="195">
                  <c:v>16.8</c:v>
                </c:pt>
                <c:pt idx="196">
                  <c:v>16.8</c:v>
                </c:pt>
                <c:pt idx="197">
                  <c:v>16.8</c:v>
                </c:pt>
                <c:pt idx="198">
                  <c:v>16.8</c:v>
                </c:pt>
                <c:pt idx="199">
                  <c:v>16.8</c:v>
                </c:pt>
                <c:pt idx="200">
                  <c:v>16.8</c:v>
                </c:pt>
                <c:pt idx="201">
                  <c:v>16.8</c:v>
                </c:pt>
                <c:pt idx="202">
                  <c:v>16.8</c:v>
                </c:pt>
                <c:pt idx="203">
                  <c:v>16.8</c:v>
                </c:pt>
                <c:pt idx="204">
                  <c:v>16.8</c:v>
                </c:pt>
                <c:pt idx="205">
                  <c:v>16.8</c:v>
                </c:pt>
                <c:pt idx="206">
                  <c:v>16.8</c:v>
                </c:pt>
                <c:pt idx="207">
                  <c:v>16.8</c:v>
                </c:pt>
                <c:pt idx="208">
                  <c:v>16.8</c:v>
                </c:pt>
                <c:pt idx="209">
                  <c:v>16.8</c:v>
                </c:pt>
                <c:pt idx="210">
                  <c:v>16.8</c:v>
                </c:pt>
                <c:pt idx="211">
                  <c:v>16.8</c:v>
                </c:pt>
                <c:pt idx="212">
                  <c:v>19</c:v>
                </c:pt>
                <c:pt idx="213">
                  <c:v>35.2</c:v>
                </c:pt>
                <c:pt idx="214">
                  <c:v>55.4</c:v>
                </c:pt>
                <c:pt idx="215">
                  <c:v>97.6</c:v>
                </c:pt>
                <c:pt idx="216">
                  <c:v>140.4</c:v>
                </c:pt>
                <c:pt idx="217">
                  <c:v>204.3</c:v>
                </c:pt>
                <c:pt idx="218">
                  <c:v>246.1</c:v>
                </c:pt>
                <c:pt idx="219">
                  <c:v>302.5</c:v>
                </c:pt>
                <c:pt idx="220">
                  <c:v>347.4</c:v>
                </c:pt>
                <c:pt idx="221">
                  <c:v>383.5</c:v>
                </c:pt>
                <c:pt idx="222">
                  <c:v>430</c:v>
                </c:pt>
                <c:pt idx="223">
                  <c:v>485.3</c:v>
                </c:pt>
                <c:pt idx="224">
                  <c:v>531.7</c:v>
                </c:pt>
                <c:pt idx="225">
                  <c:v>574.1</c:v>
                </c:pt>
                <c:pt idx="226">
                  <c:v>621.1</c:v>
                </c:pt>
                <c:pt idx="227">
                  <c:v>667.3</c:v>
                </c:pt>
                <c:pt idx="228">
                  <c:v>707.5</c:v>
                </c:pt>
                <c:pt idx="229">
                  <c:v>747.4</c:v>
                </c:pt>
                <c:pt idx="230">
                  <c:v>774.5</c:v>
                </c:pt>
                <c:pt idx="231">
                  <c:v>794.6</c:v>
                </c:pt>
                <c:pt idx="232">
                  <c:v>817.6</c:v>
                </c:pt>
                <c:pt idx="233">
                  <c:v>834.6</c:v>
                </c:pt>
                <c:pt idx="234">
                  <c:v>844.8</c:v>
                </c:pt>
                <c:pt idx="235">
                  <c:v>853.6</c:v>
                </c:pt>
                <c:pt idx="236">
                  <c:v>850.8</c:v>
                </c:pt>
                <c:pt idx="237">
                  <c:v>849.6</c:v>
                </c:pt>
                <c:pt idx="238">
                  <c:v>844.7</c:v>
                </c:pt>
                <c:pt idx="239">
                  <c:v>854.4</c:v>
                </c:pt>
                <c:pt idx="240">
                  <c:v>855.2</c:v>
                </c:pt>
                <c:pt idx="241">
                  <c:v>854</c:v>
                </c:pt>
                <c:pt idx="242">
                  <c:v>852.6</c:v>
                </c:pt>
                <c:pt idx="243">
                  <c:v>850.5</c:v>
                </c:pt>
                <c:pt idx="244">
                  <c:v>859.3</c:v>
                </c:pt>
                <c:pt idx="245">
                  <c:v>863.3</c:v>
                </c:pt>
                <c:pt idx="246">
                  <c:v>861.4</c:v>
                </c:pt>
                <c:pt idx="247">
                  <c:v>846.3</c:v>
                </c:pt>
                <c:pt idx="248">
                  <c:v>846.8</c:v>
                </c:pt>
                <c:pt idx="249">
                  <c:v>871.9</c:v>
                </c:pt>
                <c:pt idx="250">
                  <c:v>877.3</c:v>
                </c:pt>
                <c:pt idx="251">
                  <c:v>866.5</c:v>
                </c:pt>
                <c:pt idx="252">
                  <c:v>867</c:v>
                </c:pt>
                <c:pt idx="253">
                  <c:v>863.3</c:v>
                </c:pt>
                <c:pt idx="254">
                  <c:v>856.2</c:v>
                </c:pt>
                <c:pt idx="255">
                  <c:v>853.4</c:v>
                </c:pt>
                <c:pt idx="256">
                  <c:v>861.2</c:v>
                </c:pt>
                <c:pt idx="257">
                  <c:v>856.3</c:v>
                </c:pt>
                <c:pt idx="258">
                  <c:v>856.2</c:v>
                </c:pt>
                <c:pt idx="259">
                  <c:v>864</c:v>
                </c:pt>
                <c:pt idx="260">
                  <c:v>869</c:v>
                </c:pt>
                <c:pt idx="261">
                  <c:v>869.2</c:v>
                </c:pt>
                <c:pt idx="262">
                  <c:v>869.2</c:v>
                </c:pt>
                <c:pt idx="263">
                  <c:v>870.7</c:v>
                </c:pt>
                <c:pt idx="264">
                  <c:v>867.8</c:v>
                </c:pt>
                <c:pt idx="265">
                  <c:v>864.2</c:v>
                </c:pt>
                <c:pt idx="266">
                  <c:v>857.7</c:v>
                </c:pt>
                <c:pt idx="267">
                  <c:v>856.6</c:v>
                </c:pt>
                <c:pt idx="268">
                  <c:v>852.4</c:v>
                </c:pt>
                <c:pt idx="269">
                  <c:v>846.5</c:v>
                </c:pt>
                <c:pt idx="270">
                  <c:v>606.6</c:v>
                </c:pt>
                <c:pt idx="271">
                  <c:v>811.3</c:v>
                </c:pt>
                <c:pt idx="272">
                  <c:v>751.1</c:v>
                </c:pt>
                <c:pt idx="273">
                  <c:v>822.3</c:v>
                </c:pt>
                <c:pt idx="274">
                  <c:v>807.9</c:v>
                </c:pt>
                <c:pt idx="275">
                  <c:v>800.3</c:v>
                </c:pt>
                <c:pt idx="276">
                  <c:v>795</c:v>
                </c:pt>
                <c:pt idx="277">
                  <c:v>799.1</c:v>
                </c:pt>
                <c:pt idx="278">
                  <c:v>809.9</c:v>
                </c:pt>
                <c:pt idx="279">
                  <c:v>815.5</c:v>
                </c:pt>
                <c:pt idx="280">
                  <c:v>817.3</c:v>
                </c:pt>
                <c:pt idx="281">
                  <c:v>824.7</c:v>
                </c:pt>
                <c:pt idx="282">
                  <c:v>836.7</c:v>
                </c:pt>
                <c:pt idx="283">
                  <c:v>838.8</c:v>
                </c:pt>
                <c:pt idx="284">
                  <c:v>840.8</c:v>
                </c:pt>
                <c:pt idx="285">
                  <c:v>842.2</c:v>
                </c:pt>
                <c:pt idx="286">
                  <c:v>848.4</c:v>
                </c:pt>
                <c:pt idx="287">
                  <c:v>849.9</c:v>
                </c:pt>
                <c:pt idx="288">
                  <c:v>847.2</c:v>
                </c:pt>
                <c:pt idx="289">
                  <c:v>838.5</c:v>
                </c:pt>
                <c:pt idx="290">
                  <c:v>833.2</c:v>
                </c:pt>
                <c:pt idx="291">
                  <c:v>833.7</c:v>
                </c:pt>
                <c:pt idx="292">
                  <c:v>835.3</c:v>
                </c:pt>
                <c:pt idx="293">
                  <c:v>838.7</c:v>
                </c:pt>
                <c:pt idx="294">
                  <c:v>841.5</c:v>
                </c:pt>
                <c:pt idx="295">
                  <c:v>841.9</c:v>
                </c:pt>
                <c:pt idx="296">
                  <c:v>841.2</c:v>
                </c:pt>
                <c:pt idx="297">
                  <c:v>838.2</c:v>
                </c:pt>
                <c:pt idx="298">
                  <c:v>837.6</c:v>
                </c:pt>
                <c:pt idx="299">
                  <c:v>836.8</c:v>
                </c:pt>
                <c:pt idx="300">
                  <c:v>840.5</c:v>
                </c:pt>
                <c:pt idx="301">
                  <c:v>843.3</c:v>
                </c:pt>
                <c:pt idx="302">
                  <c:v>848</c:v>
                </c:pt>
                <c:pt idx="303">
                  <c:v>854.2</c:v>
                </c:pt>
                <c:pt idx="304">
                  <c:v>857.4</c:v>
                </c:pt>
                <c:pt idx="305">
                  <c:v>857.6</c:v>
                </c:pt>
                <c:pt idx="306">
                  <c:v>860.1</c:v>
                </c:pt>
                <c:pt idx="307">
                  <c:v>862.2</c:v>
                </c:pt>
                <c:pt idx="308">
                  <c:v>860.2</c:v>
                </c:pt>
                <c:pt idx="309">
                  <c:v>854.7</c:v>
                </c:pt>
                <c:pt idx="310">
                  <c:v>856.9</c:v>
                </c:pt>
                <c:pt idx="311">
                  <c:v>852.2</c:v>
                </c:pt>
                <c:pt idx="312">
                  <c:v>307.1</c:v>
                </c:pt>
                <c:pt idx="313">
                  <c:v>848.3</c:v>
                </c:pt>
                <c:pt idx="314">
                  <c:v>849.6</c:v>
                </c:pt>
                <c:pt idx="315">
                  <c:v>849</c:v>
                </c:pt>
                <c:pt idx="316">
                  <c:v>844.4</c:v>
                </c:pt>
                <c:pt idx="317">
                  <c:v>846.3</c:v>
                </c:pt>
                <c:pt idx="318">
                  <c:v>856.7</c:v>
                </c:pt>
                <c:pt idx="319">
                  <c:v>855.6</c:v>
                </c:pt>
                <c:pt idx="320">
                  <c:v>861.5</c:v>
                </c:pt>
                <c:pt idx="321">
                  <c:v>865.6</c:v>
                </c:pt>
                <c:pt idx="322">
                  <c:v>863.4</c:v>
                </c:pt>
                <c:pt idx="323">
                  <c:v>858</c:v>
                </c:pt>
                <c:pt idx="324">
                  <c:v>860.1</c:v>
                </c:pt>
                <c:pt idx="325">
                  <c:v>868.6</c:v>
                </c:pt>
                <c:pt idx="326">
                  <c:v>876.4</c:v>
                </c:pt>
                <c:pt idx="327">
                  <c:v>875.1</c:v>
                </c:pt>
                <c:pt idx="328">
                  <c:v>862.2</c:v>
                </c:pt>
                <c:pt idx="329">
                  <c:v>856.3</c:v>
                </c:pt>
                <c:pt idx="330">
                  <c:v>850.7</c:v>
                </c:pt>
                <c:pt idx="331">
                  <c:v>844.7</c:v>
                </c:pt>
                <c:pt idx="332">
                  <c:v>826.6</c:v>
                </c:pt>
                <c:pt idx="333">
                  <c:v>760.6</c:v>
                </c:pt>
                <c:pt idx="334">
                  <c:v>832.8</c:v>
                </c:pt>
                <c:pt idx="335">
                  <c:v>763.4</c:v>
                </c:pt>
                <c:pt idx="336">
                  <c:v>831.4</c:v>
                </c:pt>
                <c:pt idx="337">
                  <c:v>847.3</c:v>
                </c:pt>
                <c:pt idx="338">
                  <c:v>831.9</c:v>
                </c:pt>
                <c:pt idx="339">
                  <c:v>815.6</c:v>
                </c:pt>
                <c:pt idx="340">
                  <c:v>805.7</c:v>
                </c:pt>
                <c:pt idx="341">
                  <c:v>814</c:v>
                </c:pt>
                <c:pt idx="342">
                  <c:v>818.7</c:v>
                </c:pt>
                <c:pt idx="343">
                  <c:v>827.5</c:v>
                </c:pt>
                <c:pt idx="344">
                  <c:v>774.5</c:v>
                </c:pt>
                <c:pt idx="345">
                  <c:v>828.8</c:v>
                </c:pt>
                <c:pt idx="346">
                  <c:v>820.2</c:v>
                </c:pt>
                <c:pt idx="347">
                  <c:v>747.9</c:v>
                </c:pt>
                <c:pt idx="348">
                  <c:v>819.8</c:v>
                </c:pt>
                <c:pt idx="349">
                  <c:v>774.7</c:v>
                </c:pt>
                <c:pt idx="350">
                  <c:v>817.6</c:v>
                </c:pt>
                <c:pt idx="351">
                  <c:v>819.9</c:v>
                </c:pt>
                <c:pt idx="352">
                  <c:v>784.2</c:v>
                </c:pt>
                <c:pt idx="353">
                  <c:v>836.3</c:v>
                </c:pt>
                <c:pt idx="354">
                  <c:v>835.7</c:v>
                </c:pt>
                <c:pt idx="355">
                  <c:v>829.7</c:v>
                </c:pt>
                <c:pt idx="356">
                  <c:v>817.5</c:v>
                </c:pt>
                <c:pt idx="357">
                  <c:v>812.8</c:v>
                </c:pt>
                <c:pt idx="358">
                  <c:v>807.3</c:v>
                </c:pt>
                <c:pt idx="359">
                  <c:v>790.5</c:v>
                </c:pt>
                <c:pt idx="360">
                  <c:v>769.1</c:v>
                </c:pt>
                <c:pt idx="361">
                  <c:v>764.6</c:v>
                </c:pt>
                <c:pt idx="362">
                  <c:v>762.7</c:v>
                </c:pt>
                <c:pt idx="363">
                  <c:v>768.3</c:v>
                </c:pt>
                <c:pt idx="364">
                  <c:v>770.1</c:v>
                </c:pt>
                <c:pt idx="365">
                  <c:v>785.5</c:v>
                </c:pt>
                <c:pt idx="366">
                  <c:v>798.1</c:v>
                </c:pt>
                <c:pt idx="367">
                  <c:v>816.7</c:v>
                </c:pt>
                <c:pt idx="368">
                  <c:v>825.8</c:v>
                </c:pt>
                <c:pt idx="369">
                  <c:v>845.2</c:v>
                </c:pt>
                <c:pt idx="370">
                  <c:v>838.5</c:v>
                </c:pt>
                <c:pt idx="371">
                  <c:v>832.6</c:v>
                </c:pt>
                <c:pt idx="372">
                  <c:v>837.4</c:v>
                </c:pt>
                <c:pt idx="373">
                  <c:v>857.3</c:v>
                </c:pt>
                <c:pt idx="374">
                  <c:v>870.1</c:v>
                </c:pt>
                <c:pt idx="375">
                  <c:v>875.1</c:v>
                </c:pt>
                <c:pt idx="376">
                  <c:v>858.3</c:v>
                </c:pt>
                <c:pt idx="377">
                  <c:v>839.3</c:v>
                </c:pt>
                <c:pt idx="378">
                  <c:v>833.9</c:v>
                </c:pt>
                <c:pt idx="379">
                  <c:v>837.9</c:v>
                </c:pt>
                <c:pt idx="380">
                  <c:v>837.3</c:v>
                </c:pt>
                <c:pt idx="381">
                  <c:v>833.4</c:v>
                </c:pt>
                <c:pt idx="382">
                  <c:v>824.9</c:v>
                </c:pt>
                <c:pt idx="383">
                  <c:v>817.1</c:v>
                </c:pt>
                <c:pt idx="384">
                  <c:v>830.1</c:v>
                </c:pt>
                <c:pt idx="385">
                  <c:v>837</c:v>
                </c:pt>
                <c:pt idx="386">
                  <c:v>843.6</c:v>
                </c:pt>
                <c:pt idx="387">
                  <c:v>861.5</c:v>
                </c:pt>
                <c:pt idx="388">
                  <c:v>853.9</c:v>
                </c:pt>
                <c:pt idx="389">
                  <c:v>836.2</c:v>
                </c:pt>
                <c:pt idx="390">
                  <c:v>812.8</c:v>
                </c:pt>
                <c:pt idx="391">
                  <c:v>805.4</c:v>
                </c:pt>
                <c:pt idx="392">
                  <c:v>797.3</c:v>
                </c:pt>
                <c:pt idx="393">
                  <c:v>794</c:v>
                </c:pt>
                <c:pt idx="394">
                  <c:v>801.4</c:v>
                </c:pt>
                <c:pt idx="395">
                  <c:v>807.8</c:v>
                </c:pt>
                <c:pt idx="396">
                  <c:v>814.2</c:v>
                </c:pt>
                <c:pt idx="397">
                  <c:v>826</c:v>
                </c:pt>
                <c:pt idx="398">
                  <c:v>846.3</c:v>
                </c:pt>
                <c:pt idx="399">
                  <c:v>867.1</c:v>
                </c:pt>
                <c:pt idx="400">
                  <c:v>875.5</c:v>
                </c:pt>
                <c:pt idx="401">
                  <c:v>871.9</c:v>
                </c:pt>
                <c:pt idx="402">
                  <c:v>862.8</c:v>
                </c:pt>
                <c:pt idx="403">
                  <c:v>866.5</c:v>
                </c:pt>
                <c:pt idx="404">
                  <c:v>855.1</c:v>
                </c:pt>
                <c:pt idx="405">
                  <c:v>842.9</c:v>
                </c:pt>
                <c:pt idx="406">
                  <c:v>816.8</c:v>
                </c:pt>
                <c:pt idx="407">
                  <c:v>826.4</c:v>
                </c:pt>
                <c:pt idx="408">
                  <c:v>843.7</c:v>
                </c:pt>
                <c:pt idx="409">
                  <c:v>841.5</c:v>
                </c:pt>
                <c:pt idx="410">
                  <c:v>840.1</c:v>
                </c:pt>
                <c:pt idx="411">
                  <c:v>834</c:v>
                </c:pt>
                <c:pt idx="412">
                  <c:v>832.8</c:v>
                </c:pt>
                <c:pt idx="413">
                  <c:v>820.4</c:v>
                </c:pt>
                <c:pt idx="414">
                  <c:v>821.9</c:v>
                </c:pt>
                <c:pt idx="415">
                  <c:v>814.2</c:v>
                </c:pt>
                <c:pt idx="416">
                  <c:v>793.2</c:v>
                </c:pt>
                <c:pt idx="417">
                  <c:v>787.4</c:v>
                </c:pt>
                <c:pt idx="418">
                  <c:v>790.5</c:v>
                </c:pt>
                <c:pt idx="419">
                  <c:v>793.8</c:v>
                </c:pt>
                <c:pt idx="420">
                  <c:v>798.4</c:v>
                </c:pt>
                <c:pt idx="421">
                  <c:v>790.1</c:v>
                </c:pt>
                <c:pt idx="422">
                  <c:v>787.8</c:v>
                </c:pt>
                <c:pt idx="423">
                  <c:v>786.2</c:v>
                </c:pt>
                <c:pt idx="424">
                  <c:v>795</c:v>
                </c:pt>
                <c:pt idx="425">
                  <c:v>809</c:v>
                </c:pt>
                <c:pt idx="426">
                  <c:v>820</c:v>
                </c:pt>
                <c:pt idx="427">
                  <c:v>822.9</c:v>
                </c:pt>
                <c:pt idx="428">
                  <c:v>803.3</c:v>
                </c:pt>
                <c:pt idx="429">
                  <c:v>793.9</c:v>
                </c:pt>
                <c:pt idx="430">
                  <c:v>794.5</c:v>
                </c:pt>
                <c:pt idx="431">
                  <c:v>795.4</c:v>
                </c:pt>
                <c:pt idx="432">
                  <c:v>791</c:v>
                </c:pt>
                <c:pt idx="433">
                  <c:v>757.1</c:v>
                </c:pt>
                <c:pt idx="434">
                  <c:v>750.5</c:v>
                </c:pt>
                <c:pt idx="435">
                  <c:v>734.1</c:v>
                </c:pt>
                <c:pt idx="436">
                  <c:v>724</c:v>
                </c:pt>
                <c:pt idx="437">
                  <c:v>727.7</c:v>
                </c:pt>
                <c:pt idx="438">
                  <c:v>744.7</c:v>
                </c:pt>
                <c:pt idx="439">
                  <c:v>757.3</c:v>
                </c:pt>
                <c:pt idx="440">
                  <c:v>759.4</c:v>
                </c:pt>
                <c:pt idx="441">
                  <c:v>784</c:v>
                </c:pt>
                <c:pt idx="442">
                  <c:v>796.1</c:v>
                </c:pt>
                <c:pt idx="443">
                  <c:v>772.6</c:v>
                </c:pt>
                <c:pt idx="444">
                  <c:v>763.4</c:v>
                </c:pt>
                <c:pt idx="445">
                  <c:v>745.4</c:v>
                </c:pt>
                <c:pt idx="446">
                  <c:v>692.9</c:v>
                </c:pt>
                <c:pt idx="447">
                  <c:v>649.8</c:v>
                </c:pt>
                <c:pt idx="448">
                  <c:v>613.5</c:v>
                </c:pt>
                <c:pt idx="449">
                  <c:v>586.4</c:v>
                </c:pt>
                <c:pt idx="450">
                  <c:v>563</c:v>
                </c:pt>
                <c:pt idx="451">
                  <c:v>536</c:v>
                </c:pt>
                <c:pt idx="452">
                  <c:v>514.4</c:v>
                </c:pt>
                <c:pt idx="453">
                  <c:v>490.2</c:v>
                </c:pt>
                <c:pt idx="454">
                  <c:v>467.4</c:v>
                </c:pt>
                <c:pt idx="455">
                  <c:v>446.9</c:v>
                </c:pt>
                <c:pt idx="456">
                  <c:v>429</c:v>
                </c:pt>
                <c:pt idx="457">
                  <c:v>411</c:v>
                </c:pt>
                <c:pt idx="458">
                  <c:v>388.6</c:v>
                </c:pt>
                <c:pt idx="459">
                  <c:v>367.9</c:v>
                </c:pt>
                <c:pt idx="460">
                  <c:v>346.8</c:v>
                </c:pt>
                <c:pt idx="461">
                  <c:v>329.2</c:v>
                </c:pt>
                <c:pt idx="462">
                  <c:v>313.3</c:v>
                </c:pt>
                <c:pt idx="463">
                  <c:v>298.4</c:v>
                </c:pt>
                <c:pt idx="464">
                  <c:v>286.1</c:v>
                </c:pt>
                <c:pt idx="465">
                  <c:v>275.1</c:v>
                </c:pt>
                <c:pt idx="466">
                  <c:v>264.1</c:v>
                </c:pt>
                <c:pt idx="467">
                  <c:v>253.3</c:v>
                </c:pt>
                <c:pt idx="468">
                  <c:v>243.2</c:v>
                </c:pt>
                <c:pt idx="469">
                  <c:v>234.2</c:v>
                </c:pt>
                <c:pt idx="470">
                  <c:v>226.1</c:v>
                </c:pt>
                <c:pt idx="471">
                  <c:v>217.6</c:v>
                </c:pt>
                <c:pt idx="472">
                  <c:v>210.3</c:v>
                </c:pt>
                <c:pt idx="473">
                  <c:v>203.6</c:v>
                </c:pt>
                <c:pt idx="474">
                  <c:v>198.1</c:v>
                </c:pt>
                <c:pt idx="475">
                  <c:v>191.4</c:v>
                </c:pt>
                <c:pt idx="476">
                  <c:v>187.4</c:v>
                </c:pt>
                <c:pt idx="477">
                  <c:v>181.7</c:v>
                </c:pt>
                <c:pt idx="478">
                  <c:v>176</c:v>
                </c:pt>
                <c:pt idx="479">
                  <c:v>170.2</c:v>
                </c:pt>
                <c:pt idx="480">
                  <c:v>165.2</c:v>
                </c:pt>
                <c:pt idx="481">
                  <c:v>160.7</c:v>
                </c:pt>
                <c:pt idx="482">
                  <c:v>156.6</c:v>
                </c:pt>
                <c:pt idx="483">
                  <c:v>152.4</c:v>
                </c:pt>
                <c:pt idx="484">
                  <c:v>148.8</c:v>
                </c:pt>
                <c:pt idx="485">
                  <c:v>145.4</c:v>
                </c:pt>
                <c:pt idx="486">
                  <c:v>142</c:v>
                </c:pt>
                <c:pt idx="487">
                  <c:v>138.9</c:v>
                </c:pt>
                <c:pt idx="488">
                  <c:v>136.2</c:v>
                </c:pt>
                <c:pt idx="489">
                  <c:v>133.5</c:v>
                </c:pt>
                <c:pt idx="490">
                  <c:v>130.7</c:v>
                </c:pt>
                <c:pt idx="491">
                  <c:v>128.3</c:v>
                </c:pt>
                <c:pt idx="492">
                  <c:v>125.9</c:v>
                </c:pt>
                <c:pt idx="493">
                  <c:v>123.4</c:v>
                </c:pt>
                <c:pt idx="494">
                  <c:v>120.8</c:v>
                </c:pt>
                <c:pt idx="495">
                  <c:v>118.9</c:v>
                </c:pt>
                <c:pt idx="496">
                  <c:v>117.3</c:v>
                </c:pt>
                <c:pt idx="497">
                  <c:v>115</c:v>
                </c:pt>
                <c:pt idx="498">
                  <c:v>113.2</c:v>
                </c:pt>
                <c:pt idx="499">
                  <c:v>111.6</c:v>
                </c:pt>
                <c:pt idx="500">
                  <c:v>109.7</c:v>
                </c:pt>
                <c:pt idx="501">
                  <c:v>107.9</c:v>
                </c:pt>
                <c:pt idx="502">
                  <c:v>106.1</c:v>
                </c:pt>
                <c:pt idx="503">
                  <c:v>104.5</c:v>
                </c:pt>
                <c:pt idx="504">
                  <c:v>103.1</c:v>
                </c:pt>
                <c:pt idx="505">
                  <c:v>102.3</c:v>
                </c:pt>
                <c:pt idx="506">
                  <c:v>101.6</c:v>
                </c:pt>
                <c:pt idx="507">
                  <c:v>100.9</c:v>
                </c:pt>
                <c:pt idx="508">
                  <c:v>100.2</c:v>
                </c:pt>
                <c:pt idx="509">
                  <c:v>99.5</c:v>
                </c:pt>
                <c:pt idx="510">
                  <c:v>98.5</c:v>
                </c:pt>
                <c:pt idx="511">
                  <c:v>97</c:v>
                </c:pt>
                <c:pt idx="512">
                  <c:v>95.5</c:v>
                </c:pt>
                <c:pt idx="513">
                  <c:v>94.5</c:v>
                </c:pt>
                <c:pt idx="514">
                  <c:v>93.4</c:v>
                </c:pt>
                <c:pt idx="515">
                  <c:v>92.3</c:v>
                </c:pt>
                <c:pt idx="516">
                  <c:v>91.1</c:v>
                </c:pt>
                <c:pt idx="517">
                  <c:v>90.3</c:v>
                </c:pt>
                <c:pt idx="518">
                  <c:v>89.7</c:v>
                </c:pt>
                <c:pt idx="519">
                  <c:v>90.2</c:v>
                </c:pt>
                <c:pt idx="520">
                  <c:v>89.9</c:v>
                </c:pt>
                <c:pt idx="521">
                  <c:v>89.7</c:v>
                </c:pt>
                <c:pt idx="522">
                  <c:v>89.5</c:v>
                </c:pt>
                <c:pt idx="523">
                  <c:v>89.1</c:v>
                </c:pt>
                <c:pt idx="524">
                  <c:v>88.6</c:v>
                </c:pt>
                <c:pt idx="525">
                  <c:v>88.2</c:v>
                </c:pt>
                <c:pt idx="526">
                  <c:v>87.9</c:v>
                </c:pt>
                <c:pt idx="527">
                  <c:v>88</c:v>
                </c:pt>
                <c:pt idx="528">
                  <c:v>88.4</c:v>
                </c:pt>
                <c:pt idx="529">
                  <c:v>88</c:v>
                </c:pt>
                <c:pt idx="530">
                  <c:v>87.6</c:v>
                </c:pt>
                <c:pt idx="531">
                  <c:v>87.2</c:v>
                </c:pt>
                <c:pt idx="532">
                  <c:v>86.6</c:v>
                </c:pt>
                <c:pt idx="533">
                  <c:v>86.1</c:v>
                </c:pt>
                <c:pt idx="534">
                  <c:v>85.7</c:v>
                </c:pt>
                <c:pt idx="535">
                  <c:v>85.4</c:v>
                </c:pt>
                <c:pt idx="536">
                  <c:v>84.8</c:v>
                </c:pt>
                <c:pt idx="537">
                  <c:v>84.3</c:v>
                </c:pt>
                <c:pt idx="538">
                  <c:v>83.9</c:v>
                </c:pt>
                <c:pt idx="539">
                  <c:v>83.7</c:v>
                </c:pt>
                <c:pt idx="540">
                  <c:v>83.8</c:v>
                </c:pt>
                <c:pt idx="541">
                  <c:v>84.2</c:v>
                </c:pt>
                <c:pt idx="542">
                  <c:v>84.8</c:v>
                </c:pt>
                <c:pt idx="543">
                  <c:v>85.1</c:v>
                </c:pt>
                <c:pt idx="544">
                  <c:v>85.6</c:v>
                </c:pt>
                <c:pt idx="545">
                  <c:v>84.3</c:v>
                </c:pt>
                <c:pt idx="546">
                  <c:v>83.3</c:v>
                </c:pt>
                <c:pt idx="547">
                  <c:v>83.5</c:v>
                </c:pt>
                <c:pt idx="548">
                  <c:v>83.9</c:v>
                </c:pt>
                <c:pt idx="549">
                  <c:v>83.4</c:v>
                </c:pt>
              </c:numCache>
            </c:numRef>
          </c:yVal>
          <c:smooth val="0"/>
        </c:ser>
        <c:ser>
          <c:idx val="2"/>
          <c:order val="2"/>
          <c:tx>
            <c:strRef>
              <c:f>'Thermal Data'!$S$2</c:f>
              <c:strCache>
                <c:ptCount val="1"/>
                <c:pt idx="0">
                  <c:v>Temp Below Cab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S$3:$S$552</c:f>
              <c:numCache>
                <c:formatCode>General</c:formatCode>
                <c:ptCount val="550"/>
                <c:pt idx="0">
                  <c:v>16.9</c:v>
                </c:pt>
                <c:pt idx="1">
                  <c:v>16.9</c:v>
                </c:pt>
                <c:pt idx="2">
                  <c:v>16.9</c:v>
                </c:pt>
                <c:pt idx="3">
                  <c:v>16.9</c:v>
                </c:pt>
                <c:pt idx="4">
                  <c:v>16.9</c:v>
                </c:pt>
                <c:pt idx="5">
                  <c:v>16.9</c:v>
                </c:pt>
                <c:pt idx="6">
                  <c:v>16.9</c:v>
                </c:pt>
                <c:pt idx="7">
                  <c:v>16.9</c:v>
                </c:pt>
                <c:pt idx="8">
                  <c:v>16.9</c:v>
                </c:pt>
                <c:pt idx="9">
                  <c:v>16.9</c:v>
                </c:pt>
                <c:pt idx="10">
                  <c:v>16.9</c:v>
                </c:pt>
                <c:pt idx="11">
                  <c:v>16.9</c:v>
                </c:pt>
                <c:pt idx="12">
                  <c:v>16.9</c:v>
                </c:pt>
                <c:pt idx="13">
                  <c:v>16.9</c:v>
                </c:pt>
                <c:pt idx="14">
                  <c:v>16.9</c:v>
                </c:pt>
                <c:pt idx="15">
                  <c:v>16.9</c:v>
                </c:pt>
                <c:pt idx="16">
                  <c:v>16.9</c:v>
                </c:pt>
                <c:pt idx="17">
                  <c:v>16.9</c:v>
                </c:pt>
                <c:pt idx="18">
                  <c:v>16.9</c:v>
                </c:pt>
                <c:pt idx="19">
                  <c:v>16.9</c:v>
                </c:pt>
                <c:pt idx="20">
                  <c:v>16.9</c:v>
                </c:pt>
                <c:pt idx="21">
                  <c:v>16.9</c:v>
                </c:pt>
                <c:pt idx="22">
                  <c:v>16.9</c:v>
                </c:pt>
                <c:pt idx="23">
                  <c:v>16.9</c:v>
                </c:pt>
                <c:pt idx="24">
                  <c:v>16.9</c:v>
                </c:pt>
                <c:pt idx="25">
                  <c:v>16.9</c:v>
                </c:pt>
                <c:pt idx="26">
                  <c:v>16.9</c:v>
                </c:pt>
                <c:pt idx="27">
                  <c:v>16.9</c:v>
                </c:pt>
                <c:pt idx="28">
                  <c:v>16.9</c:v>
                </c:pt>
                <c:pt idx="29">
                  <c:v>16.9</c:v>
                </c:pt>
                <c:pt idx="30">
                  <c:v>16.9</c:v>
                </c:pt>
                <c:pt idx="31">
                  <c:v>16.9</c:v>
                </c:pt>
                <c:pt idx="32">
                  <c:v>16.9</c:v>
                </c:pt>
                <c:pt idx="33">
                  <c:v>16.9</c:v>
                </c:pt>
                <c:pt idx="34">
                  <c:v>16.9</c:v>
                </c:pt>
                <c:pt idx="35">
                  <c:v>16.9</c:v>
                </c:pt>
                <c:pt idx="36">
                  <c:v>16.9</c:v>
                </c:pt>
                <c:pt idx="37">
                  <c:v>16.9</c:v>
                </c:pt>
                <c:pt idx="38">
                  <c:v>16.9</c:v>
                </c:pt>
                <c:pt idx="39">
                  <c:v>16.9</c:v>
                </c:pt>
                <c:pt idx="40">
                  <c:v>16.9</c:v>
                </c:pt>
                <c:pt idx="41">
                  <c:v>16.9</c:v>
                </c:pt>
                <c:pt idx="42">
                  <c:v>16.9</c:v>
                </c:pt>
                <c:pt idx="43">
                  <c:v>16.9</c:v>
                </c:pt>
                <c:pt idx="44">
                  <c:v>16.9</c:v>
                </c:pt>
                <c:pt idx="45">
                  <c:v>16.9</c:v>
                </c:pt>
                <c:pt idx="46">
                  <c:v>16.9</c:v>
                </c:pt>
                <c:pt idx="47">
                  <c:v>16.9</c:v>
                </c:pt>
                <c:pt idx="48">
                  <c:v>16.9</c:v>
                </c:pt>
                <c:pt idx="49">
                  <c:v>16.9</c:v>
                </c:pt>
                <c:pt idx="50">
                  <c:v>16.9</c:v>
                </c:pt>
                <c:pt idx="51">
                  <c:v>16.9</c:v>
                </c:pt>
                <c:pt idx="52">
                  <c:v>16.9</c:v>
                </c:pt>
                <c:pt idx="53">
                  <c:v>16.9</c:v>
                </c:pt>
                <c:pt idx="54">
                  <c:v>16.9</c:v>
                </c:pt>
                <c:pt idx="55">
                  <c:v>16.9</c:v>
                </c:pt>
                <c:pt idx="56">
                  <c:v>16.9</c:v>
                </c:pt>
                <c:pt idx="57">
                  <c:v>16.9</c:v>
                </c:pt>
                <c:pt idx="58">
                  <c:v>16.9</c:v>
                </c:pt>
                <c:pt idx="59">
                  <c:v>16.9</c:v>
                </c:pt>
                <c:pt idx="60">
                  <c:v>16.9</c:v>
                </c:pt>
                <c:pt idx="61">
                  <c:v>16.9</c:v>
                </c:pt>
                <c:pt idx="62">
                  <c:v>16.9</c:v>
                </c:pt>
                <c:pt idx="63">
                  <c:v>16.9</c:v>
                </c:pt>
                <c:pt idx="64">
                  <c:v>16.9</c:v>
                </c:pt>
                <c:pt idx="65">
                  <c:v>16.9</c:v>
                </c:pt>
                <c:pt idx="66">
                  <c:v>16.9</c:v>
                </c:pt>
                <c:pt idx="67">
                  <c:v>16.9</c:v>
                </c:pt>
                <c:pt idx="68">
                  <c:v>16.9</c:v>
                </c:pt>
                <c:pt idx="69">
                  <c:v>16.9</c:v>
                </c:pt>
                <c:pt idx="70">
                  <c:v>16.9</c:v>
                </c:pt>
                <c:pt idx="71">
                  <c:v>16.9</c:v>
                </c:pt>
                <c:pt idx="72">
                  <c:v>16.9</c:v>
                </c:pt>
                <c:pt idx="73">
                  <c:v>16.9</c:v>
                </c:pt>
                <c:pt idx="74">
                  <c:v>16.9</c:v>
                </c:pt>
                <c:pt idx="75">
                  <c:v>16.9</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7</c:v>
                </c:pt>
                <c:pt idx="97">
                  <c:v>17</c:v>
                </c:pt>
                <c:pt idx="98">
                  <c:v>17</c:v>
                </c:pt>
                <c:pt idx="99">
                  <c:v>16.9</c:v>
                </c:pt>
                <c:pt idx="100">
                  <c:v>16.9</c:v>
                </c:pt>
                <c:pt idx="101">
                  <c:v>17</c:v>
                </c:pt>
                <c:pt idx="102">
                  <c:v>16.9</c:v>
                </c:pt>
                <c:pt idx="103">
                  <c:v>16.9</c:v>
                </c:pt>
                <c:pt idx="104">
                  <c:v>16.9</c:v>
                </c:pt>
                <c:pt idx="105">
                  <c:v>17</c:v>
                </c:pt>
                <c:pt idx="106">
                  <c:v>16.9</c:v>
                </c:pt>
                <c:pt idx="107">
                  <c:v>17</c:v>
                </c:pt>
                <c:pt idx="108">
                  <c:v>16.9</c:v>
                </c:pt>
                <c:pt idx="109">
                  <c:v>16.9</c:v>
                </c:pt>
                <c:pt idx="110">
                  <c:v>16.9</c:v>
                </c:pt>
                <c:pt idx="111">
                  <c:v>16.9</c:v>
                </c:pt>
                <c:pt idx="112">
                  <c:v>16.9</c:v>
                </c:pt>
                <c:pt idx="113">
                  <c:v>16.9</c:v>
                </c:pt>
                <c:pt idx="114">
                  <c:v>16.9</c:v>
                </c:pt>
                <c:pt idx="115">
                  <c:v>16.9</c:v>
                </c:pt>
                <c:pt idx="116">
                  <c:v>16.9</c:v>
                </c:pt>
                <c:pt idx="117">
                  <c:v>16.9</c:v>
                </c:pt>
                <c:pt idx="118">
                  <c:v>16.9</c:v>
                </c:pt>
                <c:pt idx="119">
                  <c:v>16.9</c:v>
                </c:pt>
                <c:pt idx="120">
                  <c:v>16.9</c:v>
                </c:pt>
                <c:pt idx="121">
                  <c:v>16.9</c:v>
                </c:pt>
                <c:pt idx="122">
                  <c:v>16.9</c:v>
                </c:pt>
                <c:pt idx="123">
                  <c:v>16.9</c:v>
                </c:pt>
                <c:pt idx="124">
                  <c:v>16.9</c:v>
                </c:pt>
                <c:pt idx="125">
                  <c:v>16.9</c:v>
                </c:pt>
                <c:pt idx="126">
                  <c:v>16.9</c:v>
                </c:pt>
                <c:pt idx="127">
                  <c:v>16.9</c:v>
                </c:pt>
                <c:pt idx="128">
                  <c:v>16.9</c:v>
                </c:pt>
                <c:pt idx="129">
                  <c:v>16.9</c:v>
                </c:pt>
                <c:pt idx="130">
                  <c:v>16.9</c:v>
                </c:pt>
                <c:pt idx="131">
                  <c:v>16.9</c:v>
                </c:pt>
                <c:pt idx="132">
                  <c:v>17</c:v>
                </c:pt>
                <c:pt idx="133">
                  <c:v>16.9</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7</c:v>
                </c:pt>
                <c:pt idx="148">
                  <c:v>16.9</c:v>
                </c:pt>
                <c:pt idx="149">
                  <c:v>17</c:v>
                </c:pt>
                <c:pt idx="150">
                  <c:v>16.9</c:v>
                </c:pt>
                <c:pt idx="151">
                  <c:v>17</c:v>
                </c:pt>
                <c:pt idx="152">
                  <c:v>16.9</c:v>
                </c:pt>
                <c:pt idx="153">
                  <c:v>17</c:v>
                </c:pt>
                <c:pt idx="154">
                  <c:v>17</c:v>
                </c:pt>
                <c:pt idx="155">
                  <c:v>16.9</c:v>
                </c:pt>
                <c:pt idx="156">
                  <c:v>17</c:v>
                </c:pt>
                <c:pt idx="157">
                  <c:v>17</c:v>
                </c:pt>
                <c:pt idx="158">
                  <c:v>16.9</c:v>
                </c:pt>
                <c:pt idx="159">
                  <c:v>17</c:v>
                </c:pt>
                <c:pt idx="160">
                  <c:v>17</c:v>
                </c:pt>
                <c:pt idx="161">
                  <c:v>17</c:v>
                </c:pt>
                <c:pt idx="162">
                  <c:v>17</c:v>
                </c:pt>
                <c:pt idx="163">
                  <c:v>17</c:v>
                </c:pt>
                <c:pt idx="164">
                  <c:v>17</c:v>
                </c:pt>
                <c:pt idx="165">
                  <c:v>16.9</c:v>
                </c:pt>
                <c:pt idx="166">
                  <c:v>16.9</c:v>
                </c:pt>
                <c:pt idx="167">
                  <c:v>17</c:v>
                </c:pt>
                <c:pt idx="168">
                  <c:v>17</c:v>
                </c:pt>
                <c:pt idx="169">
                  <c:v>17</c:v>
                </c:pt>
                <c:pt idx="170">
                  <c:v>17</c:v>
                </c:pt>
                <c:pt idx="171">
                  <c:v>17</c:v>
                </c:pt>
                <c:pt idx="172">
                  <c:v>17</c:v>
                </c:pt>
                <c:pt idx="173">
                  <c:v>17</c:v>
                </c:pt>
                <c:pt idx="174">
                  <c:v>17</c:v>
                </c:pt>
                <c:pt idx="175">
                  <c:v>17</c:v>
                </c:pt>
                <c:pt idx="176">
                  <c:v>17</c:v>
                </c:pt>
                <c:pt idx="177">
                  <c:v>17</c:v>
                </c:pt>
                <c:pt idx="178">
                  <c:v>17</c:v>
                </c:pt>
                <c:pt idx="179">
                  <c:v>17</c:v>
                </c:pt>
                <c:pt idx="180">
                  <c:v>17</c:v>
                </c:pt>
                <c:pt idx="181">
                  <c:v>17</c:v>
                </c:pt>
                <c:pt idx="182">
                  <c:v>17</c:v>
                </c:pt>
                <c:pt idx="183">
                  <c:v>17</c:v>
                </c:pt>
                <c:pt idx="184">
                  <c:v>17</c:v>
                </c:pt>
                <c:pt idx="185">
                  <c:v>17</c:v>
                </c:pt>
                <c:pt idx="186">
                  <c:v>17</c:v>
                </c:pt>
                <c:pt idx="187">
                  <c:v>17</c:v>
                </c:pt>
                <c:pt idx="188">
                  <c:v>17</c:v>
                </c:pt>
                <c:pt idx="189">
                  <c:v>17</c:v>
                </c:pt>
                <c:pt idx="190">
                  <c:v>17</c:v>
                </c:pt>
                <c:pt idx="191">
                  <c:v>17</c:v>
                </c:pt>
                <c:pt idx="192">
                  <c:v>17</c:v>
                </c:pt>
                <c:pt idx="193">
                  <c:v>17</c:v>
                </c:pt>
                <c:pt idx="194">
                  <c:v>17</c:v>
                </c:pt>
                <c:pt idx="195">
                  <c:v>17</c:v>
                </c:pt>
                <c:pt idx="196">
                  <c:v>17</c:v>
                </c:pt>
                <c:pt idx="197">
                  <c:v>17</c:v>
                </c:pt>
                <c:pt idx="198">
                  <c:v>17</c:v>
                </c:pt>
                <c:pt idx="199">
                  <c:v>17</c:v>
                </c:pt>
                <c:pt idx="200">
                  <c:v>17</c:v>
                </c:pt>
                <c:pt idx="201">
                  <c:v>17</c:v>
                </c:pt>
                <c:pt idx="202">
                  <c:v>17</c:v>
                </c:pt>
                <c:pt idx="203">
                  <c:v>17</c:v>
                </c:pt>
                <c:pt idx="204">
                  <c:v>17</c:v>
                </c:pt>
                <c:pt idx="205">
                  <c:v>17</c:v>
                </c:pt>
                <c:pt idx="206">
                  <c:v>17</c:v>
                </c:pt>
                <c:pt idx="207">
                  <c:v>17</c:v>
                </c:pt>
                <c:pt idx="208">
                  <c:v>17</c:v>
                </c:pt>
                <c:pt idx="209">
                  <c:v>17</c:v>
                </c:pt>
                <c:pt idx="210">
                  <c:v>17</c:v>
                </c:pt>
                <c:pt idx="211">
                  <c:v>17</c:v>
                </c:pt>
                <c:pt idx="212">
                  <c:v>21.1</c:v>
                </c:pt>
                <c:pt idx="213">
                  <c:v>40.8</c:v>
                </c:pt>
                <c:pt idx="214">
                  <c:v>73.5</c:v>
                </c:pt>
                <c:pt idx="215">
                  <c:v>115.5</c:v>
                </c:pt>
                <c:pt idx="216">
                  <c:v>155.7</c:v>
                </c:pt>
                <c:pt idx="217">
                  <c:v>204.2</c:v>
                </c:pt>
                <c:pt idx="218">
                  <c:v>264.4</c:v>
                </c:pt>
                <c:pt idx="219">
                  <c:v>305.8</c:v>
                </c:pt>
                <c:pt idx="220">
                  <c:v>351.2</c:v>
                </c:pt>
                <c:pt idx="221">
                  <c:v>415.1</c:v>
                </c:pt>
                <c:pt idx="222">
                  <c:v>471.5</c:v>
                </c:pt>
                <c:pt idx="223">
                  <c:v>494.4</c:v>
                </c:pt>
                <c:pt idx="224">
                  <c:v>533.1</c:v>
                </c:pt>
                <c:pt idx="225">
                  <c:v>548</c:v>
                </c:pt>
                <c:pt idx="226">
                  <c:v>547.9</c:v>
                </c:pt>
                <c:pt idx="227">
                  <c:v>563.1</c:v>
                </c:pt>
                <c:pt idx="228">
                  <c:v>583.8</c:v>
                </c:pt>
                <c:pt idx="229">
                  <c:v>583.2</c:v>
                </c:pt>
                <c:pt idx="230">
                  <c:v>596.6</c:v>
                </c:pt>
                <c:pt idx="231">
                  <c:v>614</c:v>
                </c:pt>
                <c:pt idx="232">
                  <c:v>622.5</c:v>
                </c:pt>
                <c:pt idx="233">
                  <c:v>647.8</c:v>
                </c:pt>
                <c:pt idx="234">
                  <c:v>674.4</c:v>
                </c:pt>
                <c:pt idx="235">
                  <c:v>680.2</c:v>
                </c:pt>
                <c:pt idx="236">
                  <c:v>672.3</c:v>
                </c:pt>
                <c:pt idx="237">
                  <c:v>674.3</c:v>
                </c:pt>
                <c:pt idx="238">
                  <c:v>678.6</c:v>
                </c:pt>
                <c:pt idx="239">
                  <c:v>687.9</c:v>
                </c:pt>
                <c:pt idx="240">
                  <c:v>686.5</c:v>
                </c:pt>
                <c:pt idx="241">
                  <c:v>687.5</c:v>
                </c:pt>
                <c:pt idx="242">
                  <c:v>683.3</c:v>
                </c:pt>
                <c:pt idx="243">
                  <c:v>669.5</c:v>
                </c:pt>
                <c:pt idx="244">
                  <c:v>664.1</c:v>
                </c:pt>
                <c:pt idx="245">
                  <c:v>656.2</c:v>
                </c:pt>
                <c:pt idx="246">
                  <c:v>654.1</c:v>
                </c:pt>
                <c:pt idx="247">
                  <c:v>667.9</c:v>
                </c:pt>
                <c:pt idx="248">
                  <c:v>688.6</c:v>
                </c:pt>
                <c:pt idx="249">
                  <c:v>688.6</c:v>
                </c:pt>
                <c:pt idx="250">
                  <c:v>687.5</c:v>
                </c:pt>
                <c:pt idx="251">
                  <c:v>681.3</c:v>
                </c:pt>
                <c:pt idx="252">
                  <c:v>670.6</c:v>
                </c:pt>
                <c:pt idx="253">
                  <c:v>685.3</c:v>
                </c:pt>
                <c:pt idx="254">
                  <c:v>673.7</c:v>
                </c:pt>
                <c:pt idx="255">
                  <c:v>671.5</c:v>
                </c:pt>
                <c:pt idx="256">
                  <c:v>670.1</c:v>
                </c:pt>
                <c:pt idx="257">
                  <c:v>687.7</c:v>
                </c:pt>
                <c:pt idx="258">
                  <c:v>702.8</c:v>
                </c:pt>
                <c:pt idx="259">
                  <c:v>705.7</c:v>
                </c:pt>
                <c:pt idx="260">
                  <c:v>700.8</c:v>
                </c:pt>
                <c:pt idx="261">
                  <c:v>691.4</c:v>
                </c:pt>
                <c:pt idx="262">
                  <c:v>697</c:v>
                </c:pt>
                <c:pt idx="263">
                  <c:v>694.8</c:v>
                </c:pt>
                <c:pt idx="264">
                  <c:v>681.1</c:v>
                </c:pt>
                <c:pt idx="265">
                  <c:v>688.9</c:v>
                </c:pt>
                <c:pt idx="266">
                  <c:v>697.3</c:v>
                </c:pt>
                <c:pt idx="267">
                  <c:v>688.4</c:v>
                </c:pt>
                <c:pt idx="268">
                  <c:v>670.5</c:v>
                </c:pt>
                <c:pt idx="269">
                  <c:v>653.2</c:v>
                </c:pt>
                <c:pt idx="270">
                  <c:v>656.7</c:v>
                </c:pt>
                <c:pt idx="271">
                  <c:v>666.9</c:v>
                </c:pt>
                <c:pt idx="272">
                  <c:v>684.2</c:v>
                </c:pt>
                <c:pt idx="273">
                  <c:v>710.9</c:v>
                </c:pt>
                <c:pt idx="274">
                  <c:v>717.6</c:v>
                </c:pt>
                <c:pt idx="275">
                  <c:v>717.3</c:v>
                </c:pt>
                <c:pt idx="276">
                  <c:v>721.3</c:v>
                </c:pt>
                <c:pt idx="277">
                  <c:v>721.4</c:v>
                </c:pt>
                <c:pt idx="278">
                  <c:v>710</c:v>
                </c:pt>
                <c:pt idx="279">
                  <c:v>699.1</c:v>
                </c:pt>
                <c:pt idx="280">
                  <c:v>686.1</c:v>
                </c:pt>
                <c:pt idx="281">
                  <c:v>682.8</c:v>
                </c:pt>
                <c:pt idx="282">
                  <c:v>674.9</c:v>
                </c:pt>
                <c:pt idx="283">
                  <c:v>666.9</c:v>
                </c:pt>
                <c:pt idx="284">
                  <c:v>662</c:v>
                </c:pt>
                <c:pt idx="285">
                  <c:v>652.9</c:v>
                </c:pt>
                <c:pt idx="286">
                  <c:v>637.5</c:v>
                </c:pt>
                <c:pt idx="287">
                  <c:v>648.7</c:v>
                </c:pt>
                <c:pt idx="288">
                  <c:v>650</c:v>
                </c:pt>
                <c:pt idx="289">
                  <c:v>642.8</c:v>
                </c:pt>
                <c:pt idx="290">
                  <c:v>650.6</c:v>
                </c:pt>
                <c:pt idx="291">
                  <c:v>647.7</c:v>
                </c:pt>
                <c:pt idx="292">
                  <c:v>632.1</c:v>
                </c:pt>
                <c:pt idx="293">
                  <c:v>640.5</c:v>
                </c:pt>
                <c:pt idx="294">
                  <c:v>662.3</c:v>
                </c:pt>
                <c:pt idx="295">
                  <c:v>679.5</c:v>
                </c:pt>
                <c:pt idx="296">
                  <c:v>691.3</c:v>
                </c:pt>
                <c:pt idx="297">
                  <c:v>700.6</c:v>
                </c:pt>
                <c:pt idx="298">
                  <c:v>675.3</c:v>
                </c:pt>
                <c:pt idx="299">
                  <c:v>658.4</c:v>
                </c:pt>
                <c:pt idx="300">
                  <c:v>667.2</c:v>
                </c:pt>
                <c:pt idx="301">
                  <c:v>673.5</c:v>
                </c:pt>
                <c:pt idx="302">
                  <c:v>676.7</c:v>
                </c:pt>
                <c:pt idx="303">
                  <c:v>681.9</c:v>
                </c:pt>
                <c:pt idx="304">
                  <c:v>676.2</c:v>
                </c:pt>
                <c:pt idx="305">
                  <c:v>663.4</c:v>
                </c:pt>
                <c:pt idx="306">
                  <c:v>642.9</c:v>
                </c:pt>
                <c:pt idx="307">
                  <c:v>640.7</c:v>
                </c:pt>
                <c:pt idx="308">
                  <c:v>632.5</c:v>
                </c:pt>
                <c:pt idx="309">
                  <c:v>636.5</c:v>
                </c:pt>
                <c:pt idx="310">
                  <c:v>616.7</c:v>
                </c:pt>
                <c:pt idx="311">
                  <c:v>603.3</c:v>
                </c:pt>
                <c:pt idx="312">
                  <c:v>323.4</c:v>
                </c:pt>
                <c:pt idx="313">
                  <c:v>612.3</c:v>
                </c:pt>
                <c:pt idx="314">
                  <c:v>631.3</c:v>
                </c:pt>
                <c:pt idx="315">
                  <c:v>645.5</c:v>
                </c:pt>
                <c:pt idx="316">
                  <c:v>648.6</c:v>
                </c:pt>
                <c:pt idx="317">
                  <c:v>649.1</c:v>
                </c:pt>
                <c:pt idx="318">
                  <c:v>652.1</c:v>
                </c:pt>
                <c:pt idx="319">
                  <c:v>634.5</c:v>
                </c:pt>
                <c:pt idx="320">
                  <c:v>639.4</c:v>
                </c:pt>
                <c:pt idx="321">
                  <c:v>648.2</c:v>
                </c:pt>
                <c:pt idx="322">
                  <c:v>657.9</c:v>
                </c:pt>
                <c:pt idx="323">
                  <c:v>644.2</c:v>
                </c:pt>
                <c:pt idx="324">
                  <c:v>632.4</c:v>
                </c:pt>
                <c:pt idx="325">
                  <c:v>641.4</c:v>
                </c:pt>
                <c:pt idx="326">
                  <c:v>646.2</c:v>
                </c:pt>
                <c:pt idx="327">
                  <c:v>657.6</c:v>
                </c:pt>
                <c:pt idx="328">
                  <c:v>672.7</c:v>
                </c:pt>
                <c:pt idx="329">
                  <c:v>685.7</c:v>
                </c:pt>
                <c:pt idx="330">
                  <c:v>687.5</c:v>
                </c:pt>
                <c:pt idx="331">
                  <c:v>692.2</c:v>
                </c:pt>
                <c:pt idx="332">
                  <c:v>677.4</c:v>
                </c:pt>
                <c:pt idx="333">
                  <c:v>633.7</c:v>
                </c:pt>
                <c:pt idx="334">
                  <c:v>688.2</c:v>
                </c:pt>
                <c:pt idx="335">
                  <c:v>651.8</c:v>
                </c:pt>
                <c:pt idx="336">
                  <c:v>717.3</c:v>
                </c:pt>
                <c:pt idx="337">
                  <c:v>723</c:v>
                </c:pt>
                <c:pt idx="338">
                  <c:v>729.5</c:v>
                </c:pt>
                <c:pt idx="339">
                  <c:v>736.2</c:v>
                </c:pt>
                <c:pt idx="340">
                  <c:v>735.1</c:v>
                </c:pt>
                <c:pt idx="341">
                  <c:v>737.3</c:v>
                </c:pt>
                <c:pt idx="342">
                  <c:v>757.4</c:v>
                </c:pt>
                <c:pt idx="343">
                  <c:v>758.7</c:v>
                </c:pt>
                <c:pt idx="344">
                  <c:v>700.1</c:v>
                </c:pt>
                <c:pt idx="345">
                  <c:v>743.4</c:v>
                </c:pt>
                <c:pt idx="346">
                  <c:v>740.8</c:v>
                </c:pt>
                <c:pt idx="347">
                  <c:v>676.4</c:v>
                </c:pt>
                <c:pt idx="348">
                  <c:v>733.7</c:v>
                </c:pt>
                <c:pt idx="349">
                  <c:v>702.6</c:v>
                </c:pt>
                <c:pt idx="350">
                  <c:v>738.8</c:v>
                </c:pt>
                <c:pt idx="351">
                  <c:v>730.2</c:v>
                </c:pt>
                <c:pt idx="352">
                  <c:v>682.5</c:v>
                </c:pt>
                <c:pt idx="353">
                  <c:v>723.5</c:v>
                </c:pt>
                <c:pt idx="354">
                  <c:v>728.6</c:v>
                </c:pt>
                <c:pt idx="355">
                  <c:v>733.6</c:v>
                </c:pt>
                <c:pt idx="356">
                  <c:v>734.3</c:v>
                </c:pt>
                <c:pt idx="357">
                  <c:v>739</c:v>
                </c:pt>
                <c:pt idx="358">
                  <c:v>750</c:v>
                </c:pt>
                <c:pt idx="359">
                  <c:v>757.6</c:v>
                </c:pt>
                <c:pt idx="360">
                  <c:v>764.7</c:v>
                </c:pt>
                <c:pt idx="361">
                  <c:v>763.3</c:v>
                </c:pt>
                <c:pt idx="362">
                  <c:v>776.8</c:v>
                </c:pt>
                <c:pt idx="363">
                  <c:v>786.1</c:v>
                </c:pt>
                <c:pt idx="364">
                  <c:v>788.9</c:v>
                </c:pt>
                <c:pt idx="365">
                  <c:v>787.1</c:v>
                </c:pt>
                <c:pt idx="366">
                  <c:v>781.1</c:v>
                </c:pt>
                <c:pt idx="367">
                  <c:v>773.8</c:v>
                </c:pt>
                <c:pt idx="368">
                  <c:v>769.9</c:v>
                </c:pt>
                <c:pt idx="369">
                  <c:v>765.4</c:v>
                </c:pt>
                <c:pt idx="370">
                  <c:v>781</c:v>
                </c:pt>
                <c:pt idx="371">
                  <c:v>769.9</c:v>
                </c:pt>
                <c:pt idx="372">
                  <c:v>744.6</c:v>
                </c:pt>
                <c:pt idx="373">
                  <c:v>729.7</c:v>
                </c:pt>
                <c:pt idx="374">
                  <c:v>721.8</c:v>
                </c:pt>
                <c:pt idx="375">
                  <c:v>722.3</c:v>
                </c:pt>
                <c:pt idx="376">
                  <c:v>735.8</c:v>
                </c:pt>
                <c:pt idx="377">
                  <c:v>735.7</c:v>
                </c:pt>
                <c:pt idx="378">
                  <c:v>727</c:v>
                </c:pt>
                <c:pt idx="379">
                  <c:v>713.7</c:v>
                </c:pt>
                <c:pt idx="380">
                  <c:v>717.3</c:v>
                </c:pt>
                <c:pt idx="381">
                  <c:v>723.5</c:v>
                </c:pt>
                <c:pt idx="382">
                  <c:v>722.6</c:v>
                </c:pt>
                <c:pt idx="383">
                  <c:v>718.8</c:v>
                </c:pt>
                <c:pt idx="384">
                  <c:v>713.1</c:v>
                </c:pt>
                <c:pt idx="385">
                  <c:v>701.6</c:v>
                </c:pt>
                <c:pt idx="386">
                  <c:v>696.7</c:v>
                </c:pt>
                <c:pt idx="387">
                  <c:v>709.9</c:v>
                </c:pt>
                <c:pt idx="388">
                  <c:v>723.4</c:v>
                </c:pt>
                <c:pt idx="389">
                  <c:v>726</c:v>
                </c:pt>
                <c:pt idx="390">
                  <c:v>730.8</c:v>
                </c:pt>
                <c:pt idx="391">
                  <c:v>735</c:v>
                </c:pt>
                <c:pt idx="392">
                  <c:v>744.4</c:v>
                </c:pt>
                <c:pt idx="393">
                  <c:v>751.5</c:v>
                </c:pt>
                <c:pt idx="394">
                  <c:v>759.7</c:v>
                </c:pt>
                <c:pt idx="395">
                  <c:v>772</c:v>
                </c:pt>
                <c:pt idx="396">
                  <c:v>770.3</c:v>
                </c:pt>
                <c:pt idx="397">
                  <c:v>752.8</c:v>
                </c:pt>
                <c:pt idx="398">
                  <c:v>751.5</c:v>
                </c:pt>
                <c:pt idx="399">
                  <c:v>737.7</c:v>
                </c:pt>
                <c:pt idx="400">
                  <c:v>710.6</c:v>
                </c:pt>
                <c:pt idx="401">
                  <c:v>699.9</c:v>
                </c:pt>
                <c:pt idx="402">
                  <c:v>695.3</c:v>
                </c:pt>
                <c:pt idx="403">
                  <c:v>680.5</c:v>
                </c:pt>
                <c:pt idx="404">
                  <c:v>672.4</c:v>
                </c:pt>
                <c:pt idx="405">
                  <c:v>664.9</c:v>
                </c:pt>
                <c:pt idx="406">
                  <c:v>671</c:v>
                </c:pt>
                <c:pt idx="407">
                  <c:v>669.4</c:v>
                </c:pt>
                <c:pt idx="408">
                  <c:v>655</c:v>
                </c:pt>
                <c:pt idx="409">
                  <c:v>664.7</c:v>
                </c:pt>
                <c:pt idx="410">
                  <c:v>683.1</c:v>
                </c:pt>
                <c:pt idx="411">
                  <c:v>684</c:v>
                </c:pt>
                <c:pt idx="412">
                  <c:v>678</c:v>
                </c:pt>
                <c:pt idx="413">
                  <c:v>675.6</c:v>
                </c:pt>
                <c:pt idx="414">
                  <c:v>677.2</c:v>
                </c:pt>
                <c:pt idx="415">
                  <c:v>662.5</c:v>
                </c:pt>
                <c:pt idx="416">
                  <c:v>664.3</c:v>
                </c:pt>
                <c:pt idx="417">
                  <c:v>679.8</c:v>
                </c:pt>
                <c:pt idx="418">
                  <c:v>676.3</c:v>
                </c:pt>
                <c:pt idx="419">
                  <c:v>656.5</c:v>
                </c:pt>
                <c:pt idx="420">
                  <c:v>643.3</c:v>
                </c:pt>
                <c:pt idx="421">
                  <c:v>632.2</c:v>
                </c:pt>
                <c:pt idx="422">
                  <c:v>629.2</c:v>
                </c:pt>
                <c:pt idx="423">
                  <c:v>630.7</c:v>
                </c:pt>
                <c:pt idx="424">
                  <c:v>627.4</c:v>
                </c:pt>
                <c:pt idx="425">
                  <c:v>624.9</c:v>
                </c:pt>
                <c:pt idx="426">
                  <c:v>631.8</c:v>
                </c:pt>
                <c:pt idx="427">
                  <c:v>627.9</c:v>
                </c:pt>
                <c:pt idx="428">
                  <c:v>631.8</c:v>
                </c:pt>
                <c:pt idx="429">
                  <c:v>637.4</c:v>
                </c:pt>
                <c:pt idx="430">
                  <c:v>634.9</c:v>
                </c:pt>
                <c:pt idx="431">
                  <c:v>635.8</c:v>
                </c:pt>
                <c:pt idx="432">
                  <c:v>626.3</c:v>
                </c:pt>
                <c:pt idx="433">
                  <c:v>620.3</c:v>
                </c:pt>
                <c:pt idx="434">
                  <c:v>616.7</c:v>
                </c:pt>
                <c:pt idx="435">
                  <c:v>595.6</c:v>
                </c:pt>
                <c:pt idx="436">
                  <c:v>582.7</c:v>
                </c:pt>
                <c:pt idx="437">
                  <c:v>600.3</c:v>
                </c:pt>
                <c:pt idx="438">
                  <c:v>605</c:v>
                </c:pt>
                <c:pt idx="439">
                  <c:v>605.1</c:v>
                </c:pt>
                <c:pt idx="440">
                  <c:v>607.5</c:v>
                </c:pt>
                <c:pt idx="441">
                  <c:v>607.1</c:v>
                </c:pt>
                <c:pt idx="442">
                  <c:v>627.5</c:v>
                </c:pt>
                <c:pt idx="443">
                  <c:v>637</c:v>
                </c:pt>
                <c:pt idx="444">
                  <c:v>641.1</c:v>
                </c:pt>
                <c:pt idx="445">
                  <c:v>621.2</c:v>
                </c:pt>
                <c:pt idx="446">
                  <c:v>584.4</c:v>
                </c:pt>
                <c:pt idx="447">
                  <c:v>552.9</c:v>
                </c:pt>
                <c:pt idx="448">
                  <c:v>523.5</c:v>
                </c:pt>
                <c:pt idx="449">
                  <c:v>497.4</c:v>
                </c:pt>
                <c:pt idx="450">
                  <c:v>473.7</c:v>
                </c:pt>
                <c:pt idx="451">
                  <c:v>452.1</c:v>
                </c:pt>
                <c:pt idx="452">
                  <c:v>432.7</c:v>
                </c:pt>
                <c:pt idx="453">
                  <c:v>414.2</c:v>
                </c:pt>
                <c:pt idx="454">
                  <c:v>397.2</c:v>
                </c:pt>
                <c:pt idx="455">
                  <c:v>383.1</c:v>
                </c:pt>
                <c:pt idx="456">
                  <c:v>369</c:v>
                </c:pt>
                <c:pt idx="457">
                  <c:v>354.7</c:v>
                </c:pt>
                <c:pt idx="458">
                  <c:v>341.1</c:v>
                </c:pt>
                <c:pt idx="459">
                  <c:v>328.3</c:v>
                </c:pt>
                <c:pt idx="460">
                  <c:v>314.3</c:v>
                </c:pt>
                <c:pt idx="461">
                  <c:v>302.7</c:v>
                </c:pt>
                <c:pt idx="462">
                  <c:v>292.3</c:v>
                </c:pt>
                <c:pt idx="463">
                  <c:v>282.5</c:v>
                </c:pt>
                <c:pt idx="464">
                  <c:v>274.5</c:v>
                </c:pt>
                <c:pt idx="465">
                  <c:v>266.7</c:v>
                </c:pt>
                <c:pt idx="466">
                  <c:v>260</c:v>
                </c:pt>
                <c:pt idx="467">
                  <c:v>253.5</c:v>
                </c:pt>
                <c:pt idx="468">
                  <c:v>245.8</c:v>
                </c:pt>
                <c:pt idx="469">
                  <c:v>237.6</c:v>
                </c:pt>
                <c:pt idx="470">
                  <c:v>229.9</c:v>
                </c:pt>
                <c:pt idx="471">
                  <c:v>223</c:v>
                </c:pt>
                <c:pt idx="472">
                  <c:v>216.5</c:v>
                </c:pt>
                <c:pt idx="473">
                  <c:v>210.3</c:v>
                </c:pt>
                <c:pt idx="474">
                  <c:v>204.3</c:v>
                </c:pt>
                <c:pt idx="475">
                  <c:v>199</c:v>
                </c:pt>
                <c:pt idx="476">
                  <c:v>193.9</c:v>
                </c:pt>
                <c:pt idx="477">
                  <c:v>189.1</c:v>
                </c:pt>
                <c:pt idx="478">
                  <c:v>184.9</c:v>
                </c:pt>
                <c:pt idx="479">
                  <c:v>180.9</c:v>
                </c:pt>
                <c:pt idx="480">
                  <c:v>176.9</c:v>
                </c:pt>
                <c:pt idx="481">
                  <c:v>172.9</c:v>
                </c:pt>
                <c:pt idx="482">
                  <c:v>169.4</c:v>
                </c:pt>
                <c:pt idx="483">
                  <c:v>166</c:v>
                </c:pt>
                <c:pt idx="484">
                  <c:v>162.8</c:v>
                </c:pt>
                <c:pt idx="485">
                  <c:v>159.8</c:v>
                </c:pt>
                <c:pt idx="486">
                  <c:v>156.7</c:v>
                </c:pt>
                <c:pt idx="487">
                  <c:v>153.6</c:v>
                </c:pt>
                <c:pt idx="488">
                  <c:v>150.6</c:v>
                </c:pt>
                <c:pt idx="489">
                  <c:v>147.8</c:v>
                </c:pt>
                <c:pt idx="490">
                  <c:v>145.1</c:v>
                </c:pt>
                <c:pt idx="491">
                  <c:v>142.6</c:v>
                </c:pt>
                <c:pt idx="492">
                  <c:v>140.2</c:v>
                </c:pt>
                <c:pt idx="493">
                  <c:v>137.9</c:v>
                </c:pt>
                <c:pt idx="494">
                  <c:v>136.3</c:v>
                </c:pt>
                <c:pt idx="495">
                  <c:v>134.3</c:v>
                </c:pt>
                <c:pt idx="496">
                  <c:v>132.7</c:v>
                </c:pt>
                <c:pt idx="497">
                  <c:v>130.9</c:v>
                </c:pt>
                <c:pt idx="498">
                  <c:v>129.3</c:v>
                </c:pt>
                <c:pt idx="499">
                  <c:v>127.9</c:v>
                </c:pt>
                <c:pt idx="500">
                  <c:v>125.8</c:v>
                </c:pt>
                <c:pt idx="501">
                  <c:v>124</c:v>
                </c:pt>
                <c:pt idx="502">
                  <c:v>122.3</c:v>
                </c:pt>
                <c:pt idx="503">
                  <c:v>121</c:v>
                </c:pt>
                <c:pt idx="504">
                  <c:v>119.7</c:v>
                </c:pt>
                <c:pt idx="505">
                  <c:v>118.2</c:v>
                </c:pt>
                <c:pt idx="506">
                  <c:v>117</c:v>
                </c:pt>
                <c:pt idx="507">
                  <c:v>115.8</c:v>
                </c:pt>
                <c:pt idx="508">
                  <c:v>114.6</c:v>
                </c:pt>
                <c:pt idx="509">
                  <c:v>113.5</c:v>
                </c:pt>
                <c:pt idx="510">
                  <c:v>112.6</c:v>
                </c:pt>
                <c:pt idx="511">
                  <c:v>111.7</c:v>
                </c:pt>
                <c:pt idx="512">
                  <c:v>110.7</c:v>
                </c:pt>
                <c:pt idx="513">
                  <c:v>109.9</c:v>
                </c:pt>
                <c:pt idx="514">
                  <c:v>108.8</c:v>
                </c:pt>
                <c:pt idx="515">
                  <c:v>107.8</c:v>
                </c:pt>
                <c:pt idx="516">
                  <c:v>106.8</c:v>
                </c:pt>
                <c:pt idx="517">
                  <c:v>105.8</c:v>
                </c:pt>
                <c:pt idx="518">
                  <c:v>104.9</c:v>
                </c:pt>
                <c:pt idx="519">
                  <c:v>104</c:v>
                </c:pt>
                <c:pt idx="520">
                  <c:v>103</c:v>
                </c:pt>
                <c:pt idx="521">
                  <c:v>101.9</c:v>
                </c:pt>
                <c:pt idx="522">
                  <c:v>100.6</c:v>
                </c:pt>
                <c:pt idx="523">
                  <c:v>99.3</c:v>
                </c:pt>
                <c:pt idx="524">
                  <c:v>98.1</c:v>
                </c:pt>
                <c:pt idx="525">
                  <c:v>96.8</c:v>
                </c:pt>
                <c:pt idx="526">
                  <c:v>95.2</c:v>
                </c:pt>
                <c:pt idx="527">
                  <c:v>93.9</c:v>
                </c:pt>
                <c:pt idx="528">
                  <c:v>92.9</c:v>
                </c:pt>
                <c:pt idx="529">
                  <c:v>91.7</c:v>
                </c:pt>
                <c:pt idx="530">
                  <c:v>90.6</c:v>
                </c:pt>
                <c:pt idx="531">
                  <c:v>89.8</c:v>
                </c:pt>
                <c:pt idx="532">
                  <c:v>88.8</c:v>
                </c:pt>
                <c:pt idx="533">
                  <c:v>88</c:v>
                </c:pt>
                <c:pt idx="534">
                  <c:v>87.1</c:v>
                </c:pt>
                <c:pt idx="535">
                  <c:v>86.1</c:v>
                </c:pt>
                <c:pt idx="536">
                  <c:v>85.2</c:v>
                </c:pt>
                <c:pt idx="537">
                  <c:v>84.4</c:v>
                </c:pt>
                <c:pt idx="538">
                  <c:v>83.7</c:v>
                </c:pt>
                <c:pt idx="539">
                  <c:v>83</c:v>
                </c:pt>
                <c:pt idx="540">
                  <c:v>82.4</c:v>
                </c:pt>
                <c:pt idx="541">
                  <c:v>81.8</c:v>
                </c:pt>
                <c:pt idx="542">
                  <c:v>81.1</c:v>
                </c:pt>
                <c:pt idx="543">
                  <c:v>80.4</c:v>
                </c:pt>
                <c:pt idx="544">
                  <c:v>79.8</c:v>
                </c:pt>
                <c:pt idx="545">
                  <c:v>79.3</c:v>
                </c:pt>
                <c:pt idx="546">
                  <c:v>78.6</c:v>
                </c:pt>
                <c:pt idx="547">
                  <c:v>77.9</c:v>
                </c:pt>
                <c:pt idx="548">
                  <c:v>77.1</c:v>
                </c:pt>
                <c:pt idx="549">
                  <c:v>76.4</c:v>
                </c:pt>
              </c:numCache>
            </c:numRef>
          </c:yVal>
          <c:smooth val="0"/>
        </c:ser>
        <c:axId val="41325771"/>
        <c:axId val="93942109"/>
      </c:scatterChart>
      <c:scatterChart>
        <c:scatterStyle val="line"/>
        <c:varyColors val="0"/>
        <c:ser>
          <c:idx val="3"/>
          <c:order val="3"/>
          <c:tx>
            <c:strRef>
              <c:f>"Electrical First Failure"</c:f>
              <c:strCache>
                <c:ptCount val="1"/>
                <c:pt idx="0">
                  <c:v>Electrical First Failu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B$5:$B$8</c:f>
              <c:numCache>
                <c:formatCode>General</c:formatCode>
                <c:ptCount val="4"/>
                <c:pt idx="0">
                  <c:v>-187.833333124407</c:v>
                </c:pt>
                <c:pt idx="1">
                  <c:v>-33.8333331672475</c:v>
                </c:pt>
                <c:pt idx="2">
                  <c:v>120.166666580364</c:v>
                </c:pt>
                <c:pt idx="3">
                  <c:v>274.166667166166</c:v>
                </c:pt>
              </c:numCache>
            </c:numRef>
          </c:xVal>
          <c:yVal>
            <c:numRef>
              <c:f>'First Electrical Failures'!$C$5:$C$8</c:f>
              <c:numCache>
                <c:formatCode>General</c:formatCode>
                <c:ptCount val="4"/>
                <c:pt idx="0">
                  <c:v>234438</c:v>
                </c:pt>
                <c:pt idx="1">
                  <c:v>234438</c:v>
                </c:pt>
                <c:pt idx="2">
                  <c:v>2.63517268757444</c:v>
                </c:pt>
                <c:pt idx="3">
                  <c:v>0.636610959968908</c:v>
                </c:pt>
              </c:numCache>
            </c:numRef>
          </c:yVal>
          <c:smooth val="0"/>
        </c:ser>
        <c:axId val="66712141"/>
        <c:axId val="50081576"/>
      </c:scatterChart>
      <c:valAx>
        <c:axId val="41325771"/>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3942109"/>
        <c:crossesAt val="0"/>
        <c:crossBetween val="midCat"/>
        <c:majorUnit val="50"/>
      </c:valAx>
      <c:valAx>
        <c:axId val="93942109"/>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1325771"/>
        <c:crossesAt val="0"/>
        <c:crossBetween val="midCat"/>
      </c:valAx>
      <c:valAx>
        <c:axId val="66712141"/>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50081576"/>
        <c:crossBetween val="midCat"/>
      </c:valAx>
      <c:valAx>
        <c:axId val="50081576"/>
        <c:scaling>
          <c:logBase val="10"/>
          <c:orientation val="minMax"/>
          <c:max val="10000000"/>
          <c:min val="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6712141"/>
        <c:crosses val="max"/>
        <c:crossBetween val="midCat"/>
      </c:valAx>
      <c:spPr>
        <a:solidFill>
          <a:srgbClr val="c0c0c0"/>
        </a:solidFill>
        <a:ln w="12600">
          <a:solidFill>
            <a:srgbClr val="808080"/>
          </a:solidFill>
          <a:round/>
        </a:ln>
      </c:spPr>
    </c:plotArea>
    <c:legend>
      <c:legendPos val="r"/>
      <c:layout>
        <c:manualLayout>
          <c:xMode val="edge"/>
          <c:yMode val="edge"/>
          <c:x val="0.822863218231406"/>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297770186049"/>
          <c:y val="0.0504810076366161"/>
          <c:w val="0.710770509210101"/>
          <c:h val="0.862838440940196"/>
        </c:manualLayout>
      </c:layout>
      <c:scatterChart>
        <c:scatterStyle val="line"/>
        <c:varyColors val="0"/>
        <c:ser>
          <c:idx val="0"/>
          <c:order val="0"/>
          <c:tx>
            <c:strRef>
              <c:f>'Thermal Data'!$T$2</c:f>
              <c:strCache>
                <c:ptCount val="1"/>
                <c:pt idx="0">
                  <c:v>Cable Tem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T$3:$T$552</c:f>
              <c:numCache>
                <c:formatCode>General</c:formatCode>
                <c:ptCount val="550"/>
                <c:pt idx="0">
                  <c:v>17.2</c:v>
                </c:pt>
                <c:pt idx="1">
                  <c:v>17.2</c:v>
                </c:pt>
                <c:pt idx="2">
                  <c:v>17.2</c:v>
                </c:pt>
                <c:pt idx="3">
                  <c:v>17.2</c:v>
                </c:pt>
                <c:pt idx="4">
                  <c:v>17.2</c:v>
                </c:pt>
                <c:pt idx="5">
                  <c:v>17.2</c:v>
                </c:pt>
                <c:pt idx="6">
                  <c:v>17.2</c:v>
                </c:pt>
                <c:pt idx="7">
                  <c:v>17.2</c:v>
                </c:pt>
                <c:pt idx="8">
                  <c:v>17.2</c:v>
                </c:pt>
                <c:pt idx="9">
                  <c:v>17.2</c:v>
                </c:pt>
                <c:pt idx="10">
                  <c:v>17.2</c:v>
                </c:pt>
                <c:pt idx="11">
                  <c:v>17.2</c:v>
                </c:pt>
                <c:pt idx="12">
                  <c:v>17.2</c:v>
                </c:pt>
                <c:pt idx="13">
                  <c:v>17.2</c:v>
                </c:pt>
                <c:pt idx="14">
                  <c:v>17.2</c:v>
                </c:pt>
                <c:pt idx="15">
                  <c:v>17.2</c:v>
                </c:pt>
                <c:pt idx="16">
                  <c:v>17.2</c:v>
                </c:pt>
                <c:pt idx="17">
                  <c:v>17.2</c:v>
                </c:pt>
                <c:pt idx="18">
                  <c:v>17.2</c:v>
                </c:pt>
                <c:pt idx="19">
                  <c:v>17.2</c:v>
                </c:pt>
                <c:pt idx="20">
                  <c:v>17.2</c:v>
                </c:pt>
                <c:pt idx="21">
                  <c:v>17.2</c:v>
                </c:pt>
                <c:pt idx="22">
                  <c:v>17.2</c:v>
                </c:pt>
                <c:pt idx="23">
                  <c:v>17.2</c:v>
                </c:pt>
                <c:pt idx="24">
                  <c:v>17.2</c:v>
                </c:pt>
                <c:pt idx="25">
                  <c:v>17.2</c:v>
                </c:pt>
                <c:pt idx="26">
                  <c:v>17.2</c:v>
                </c:pt>
                <c:pt idx="27">
                  <c:v>17.2</c:v>
                </c:pt>
                <c:pt idx="28">
                  <c:v>17.2</c:v>
                </c:pt>
                <c:pt idx="29">
                  <c:v>17.2</c:v>
                </c:pt>
                <c:pt idx="30">
                  <c:v>17.2</c:v>
                </c:pt>
                <c:pt idx="31">
                  <c:v>17.2</c:v>
                </c:pt>
                <c:pt idx="32">
                  <c:v>17.2</c:v>
                </c:pt>
                <c:pt idx="33">
                  <c:v>17.2</c:v>
                </c:pt>
                <c:pt idx="34">
                  <c:v>17.2</c:v>
                </c:pt>
                <c:pt idx="35">
                  <c:v>17.2</c:v>
                </c:pt>
                <c:pt idx="36">
                  <c:v>17.2</c:v>
                </c:pt>
                <c:pt idx="37">
                  <c:v>17.2</c:v>
                </c:pt>
                <c:pt idx="38">
                  <c:v>17.2</c:v>
                </c:pt>
                <c:pt idx="39">
                  <c:v>17.2</c:v>
                </c:pt>
                <c:pt idx="40">
                  <c:v>17.2</c:v>
                </c:pt>
                <c:pt idx="41">
                  <c:v>17.2</c:v>
                </c:pt>
                <c:pt idx="42">
                  <c:v>17.2</c:v>
                </c:pt>
                <c:pt idx="43">
                  <c:v>17.2</c:v>
                </c:pt>
                <c:pt idx="44">
                  <c:v>17.2</c:v>
                </c:pt>
                <c:pt idx="45">
                  <c:v>17.2</c:v>
                </c:pt>
                <c:pt idx="46">
                  <c:v>17.2</c:v>
                </c:pt>
                <c:pt idx="47">
                  <c:v>17.2</c:v>
                </c:pt>
                <c:pt idx="48">
                  <c:v>17.2</c:v>
                </c:pt>
                <c:pt idx="49">
                  <c:v>17.2</c:v>
                </c:pt>
                <c:pt idx="50">
                  <c:v>17.2</c:v>
                </c:pt>
                <c:pt idx="51">
                  <c:v>17.2</c:v>
                </c:pt>
                <c:pt idx="52">
                  <c:v>17.2</c:v>
                </c:pt>
                <c:pt idx="53">
                  <c:v>17.2</c:v>
                </c:pt>
                <c:pt idx="54">
                  <c:v>17.2</c:v>
                </c:pt>
                <c:pt idx="55">
                  <c:v>17.2</c:v>
                </c:pt>
                <c:pt idx="56">
                  <c:v>17.2</c:v>
                </c:pt>
                <c:pt idx="57">
                  <c:v>17.2</c:v>
                </c:pt>
                <c:pt idx="58">
                  <c:v>17.2</c:v>
                </c:pt>
                <c:pt idx="59">
                  <c:v>17.2</c:v>
                </c:pt>
                <c:pt idx="60">
                  <c:v>17.2</c:v>
                </c:pt>
                <c:pt idx="61">
                  <c:v>17.2</c:v>
                </c:pt>
                <c:pt idx="62">
                  <c:v>17.2</c:v>
                </c:pt>
                <c:pt idx="63">
                  <c:v>17.2</c:v>
                </c:pt>
                <c:pt idx="64">
                  <c:v>17.2</c:v>
                </c:pt>
                <c:pt idx="65">
                  <c:v>17.2</c:v>
                </c:pt>
                <c:pt idx="66">
                  <c:v>17.2</c:v>
                </c:pt>
                <c:pt idx="67">
                  <c:v>17.2</c:v>
                </c:pt>
                <c:pt idx="68">
                  <c:v>17.2</c:v>
                </c:pt>
                <c:pt idx="69">
                  <c:v>17.2</c:v>
                </c:pt>
                <c:pt idx="70">
                  <c:v>17.2</c:v>
                </c:pt>
                <c:pt idx="71">
                  <c:v>17.2</c:v>
                </c:pt>
                <c:pt idx="72">
                  <c:v>17.2</c:v>
                </c:pt>
                <c:pt idx="73">
                  <c:v>17.2</c:v>
                </c:pt>
                <c:pt idx="74">
                  <c:v>17.2</c:v>
                </c:pt>
                <c:pt idx="75">
                  <c:v>17.2</c:v>
                </c:pt>
                <c:pt idx="76">
                  <c:v>17.2</c:v>
                </c:pt>
                <c:pt idx="77">
                  <c:v>17.2</c:v>
                </c:pt>
                <c:pt idx="78">
                  <c:v>17.2</c:v>
                </c:pt>
                <c:pt idx="79">
                  <c:v>17.2</c:v>
                </c:pt>
                <c:pt idx="80">
                  <c:v>17.2</c:v>
                </c:pt>
                <c:pt idx="81">
                  <c:v>17.2</c:v>
                </c:pt>
                <c:pt idx="82">
                  <c:v>17.2</c:v>
                </c:pt>
                <c:pt idx="83">
                  <c:v>17.2</c:v>
                </c:pt>
                <c:pt idx="84">
                  <c:v>17.2</c:v>
                </c:pt>
                <c:pt idx="85">
                  <c:v>17.2</c:v>
                </c:pt>
                <c:pt idx="86">
                  <c:v>17.2</c:v>
                </c:pt>
                <c:pt idx="87">
                  <c:v>17.2</c:v>
                </c:pt>
                <c:pt idx="88">
                  <c:v>17.2</c:v>
                </c:pt>
                <c:pt idx="89">
                  <c:v>17.2</c:v>
                </c:pt>
                <c:pt idx="90">
                  <c:v>17.2</c:v>
                </c:pt>
                <c:pt idx="91">
                  <c:v>17.2</c:v>
                </c:pt>
                <c:pt idx="92">
                  <c:v>17.2</c:v>
                </c:pt>
                <c:pt idx="93">
                  <c:v>17.2</c:v>
                </c:pt>
                <c:pt idx="94">
                  <c:v>17.2</c:v>
                </c:pt>
                <c:pt idx="95">
                  <c:v>17.2</c:v>
                </c:pt>
                <c:pt idx="96">
                  <c:v>17.2</c:v>
                </c:pt>
                <c:pt idx="97">
                  <c:v>17.2</c:v>
                </c:pt>
                <c:pt idx="98">
                  <c:v>17.2</c:v>
                </c:pt>
                <c:pt idx="99">
                  <c:v>17.2</c:v>
                </c:pt>
                <c:pt idx="100">
                  <c:v>17.2</c:v>
                </c:pt>
                <c:pt idx="101">
                  <c:v>17.2</c:v>
                </c:pt>
                <c:pt idx="102">
                  <c:v>17.2</c:v>
                </c:pt>
                <c:pt idx="103">
                  <c:v>17.2</c:v>
                </c:pt>
                <c:pt idx="104">
                  <c:v>17.2</c:v>
                </c:pt>
                <c:pt idx="105">
                  <c:v>17.2</c:v>
                </c:pt>
                <c:pt idx="106">
                  <c:v>17.2</c:v>
                </c:pt>
                <c:pt idx="107">
                  <c:v>17.2</c:v>
                </c:pt>
                <c:pt idx="108">
                  <c:v>17.2</c:v>
                </c:pt>
                <c:pt idx="109">
                  <c:v>17.2</c:v>
                </c:pt>
                <c:pt idx="110">
                  <c:v>17.2</c:v>
                </c:pt>
                <c:pt idx="111">
                  <c:v>17.2</c:v>
                </c:pt>
                <c:pt idx="112">
                  <c:v>17.2</c:v>
                </c:pt>
                <c:pt idx="113">
                  <c:v>17.2</c:v>
                </c:pt>
                <c:pt idx="114">
                  <c:v>17.2</c:v>
                </c:pt>
                <c:pt idx="115">
                  <c:v>17.2</c:v>
                </c:pt>
                <c:pt idx="116">
                  <c:v>17.2</c:v>
                </c:pt>
                <c:pt idx="117">
                  <c:v>17.2</c:v>
                </c:pt>
                <c:pt idx="118">
                  <c:v>17.2</c:v>
                </c:pt>
                <c:pt idx="119">
                  <c:v>17.2</c:v>
                </c:pt>
                <c:pt idx="120">
                  <c:v>17.2</c:v>
                </c:pt>
                <c:pt idx="121">
                  <c:v>17.2</c:v>
                </c:pt>
                <c:pt idx="122">
                  <c:v>17.2</c:v>
                </c:pt>
                <c:pt idx="123">
                  <c:v>17.2</c:v>
                </c:pt>
                <c:pt idx="124">
                  <c:v>17.2</c:v>
                </c:pt>
                <c:pt idx="125">
                  <c:v>17.2</c:v>
                </c:pt>
                <c:pt idx="126">
                  <c:v>17.2</c:v>
                </c:pt>
                <c:pt idx="127">
                  <c:v>17.2</c:v>
                </c:pt>
                <c:pt idx="128">
                  <c:v>17.2</c:v>
                </c:pt>
                <c:pt idx="129">
                  <c:v>17.2</c:v>
                </c:pt>
                <c:pt idx="130">
                  <c:v>17.2</c:v>
                </c:pt>
                <c:pt idx="131">
                  <c:v>17.2</c:v>
                </c:pt>
                <c:pt idx="132">
                  <c:v>17.2</c:v>
                </c:pt>
                <c:pt idx="133">
                  <c:v>17.2</c:v>
                </c:pt>
                <c:pt idx="134">
                  <c:v>17.2</c:v>
                </c:pt>
                <c:pt idx="135">
                  <c:v>17.2</c:v>
                </c:pt>
                <c:pt idx="136">
                  <c:v>17.2</c:v>
                </c:pt>
                <c:pt idx="137">
                  <c:v>17.2</c:v>
                </c:pt>
                <c:pt idx="138">
                  <c:v>17.2</c:v>
                </c:pt>
                <c:pt idx="139">
                  <c:v>17.2</c:v>
                </c:pt>
                <c:pt idx="140">
                  <c:v>17.2</c:v>
                </c:pt>
                <c:pt idx="141">
                  <c:v>17.2</c:v>
                </c:pt>
                <c:pt idx="142">
                  <c:v>17.2</c:v>
                </c:pt>
                <c:pt idx="143">
                  <c:v>17.2</c:v>
                </c:pt>
                <c:pt idx="144">
                  <c:v>17.2</c:v>
                </c:pt>
                <c:pt idx="145">
                  <c:v>17.2</c:v>
                </c:pt>
                <c:pt idx="146">
                  <c:v>17.2</c:v>
                </c:pt>
                <c:pt idx="147">
                  <c:v>17.2</c:v>
                </c:pt>
                <c:pt idx="148">
                  <c:v>17.2</c:v>
                </c:pt>
                <c:pt idx="149">
                  <c:v>17.2</c:v>
                </c:pt>
                <c:pt idx="150">
                  <c:v>17.2</c:v>
                </c:pt>
                <c:pt idx="151">
                  <c:v>17.2</c:v>
                </c:pt>
                <c:pt idx="152">
                  <c:v>17.2</c:v>
                </c:pt>
                <c:pt idx="153">
                  <c:v>17.2</c:v>
                </c:pt>
                <c:pt idx="154">
                  <c:v>17.2</c:v>
                </c:pt>
                <c:pt idx="155">
                  <c:v>17.2</c:v>
                </c:pt>
                <c:pt idx="156">
                  <c:v>17.2</c:v>
                </c:pt>
                <c:pt idx="157">
                  <c:v>17.2</c:v>
                </c:pt>
                <c:pt idx="158">
                  <c:v>17.2</c:v>
                </c:pt>
                <c:pt idx="159">
                  <c:v>17.2</c:v>
                </c:pt>
                <c:pt idx="160">
                  <c:v>17.2</c:v>
                </c:pt>
                <c:pt idx="161">
                  <c:v>17.2</c:v>
                </c:pt>
                <c:pt idx="162">
                  <c:v>17.2</c:v>
                </c:pt>
                <c:pt idx="163">
                  <c:v>17.2</c:v>
                </c:pt>
                <c:pt idx="164">
                  <c:v>17.2</c:v>
                </c:pt>
                <c:pt idx="165">
                  <c:v>17.2</c:v>
                </c:pt>
                <c:pt idx="166">
                  <c:v>17.2</c:v>
                </c:pt>
                <c:pt idx="167">
                  <c:v>17.2</c:v>
                </c:pt>
                <c:pt idx="168">
                  <c:v>17.2</c:v>
                </c:pt>
                <c:pt idx="169">
                  <c:v>17.2</c:v>
                </c:pt>
                <c:pt idx="170">
                  <c:v>17.2</c:v>
                </c:pt>
                <c:pt idx="171">
                  <c:v>17.2</c:v>
                </c:pt>
                <c:pt idx="172">
                  <c:v>17.2</c:v>
                </c:pt>
                <c:pt idx="173">
                  <c:v>17.2</c:v>
                </c:pt>
                <c:pt idx="174">
                  <c:v>17.2</c:v>
                </c:pt>
                <c:pt idx="175">
                  <c:v>17.2</c:v>
                </c:pt>
                <c:pt idx="176">
                  <c:v>17.2</c:v>
                </c:pt>
                <c:pt idx="177">
                  <c:v>17.2</c:v>
                </c:pt>
                <c:pt idx="178">
                  <c:v>17.2</c:v>
                </c:pt>
                <c:pt idx="179">
                  <c:v>17.2</c:v>
                </c:pt>
                <c:pt idx="180">
                  <c:v>17.2</c:v>
                </c:pt>
                <c:pt idx="181">
                  <c:v>17.2</c:v>
                </c:pt>
                <c:pt idx="182">
                  <c:v>17.2</c:v>
                </c:pt>
                <c:pt idx="183">
                  <c:v>17.2</c:v>
                </c:pt>
                <c:pt idx="184">
                  <c:v>17.2</c:v>
                </c:pt>
                <c:pt idx="185">
                  <c:v>17.2</c:v>
                </c:pt>
                <c:pt idx="186">
                  <c:v>17.2</c:v>
                </c:pt>
                <c:pt idx="187">
                  <c:v>17.2</c:v>
                </c:pt>
                <c:pt idx="188">
                  <c:v>17.2</c:v>
                </c:pt>
                <c:pt idx="189">
                  <c:v>17.2</c:v>
                </c:pt>
                <c:pt idx="190">
                  <c:v>17.2</c:v>
                </c:pt>
                <c:pt idx="191">
                  <c:v>17.2</c:v>
                </c:pt>
                <c:pt idx="192">
                  <c:v>17.2</c:v>
                </c:pt>
                <c:pt idx="193">
                  <c:v>17.2</c:v>
                </c:pt>
                <c:pt idx="194">
                  <c:v>17.2</c:v>
                </c:pt>
                <c:pt idx="195">
                  <c:v>17.2</c:v>
                </c:pt>
                <c:pt idx="196">
                  <c:v>17.2</c:v>
                </c:pt>
                <c:pt idx="197">
                  <c:v>17.2</c:v>
                </c:pt>
                <c:pt idx="198">
                  <c:v>17.2</c:v>
                </c:pt>
                <c:pt idx="199">
                  <c:v>17.2</c:v>
                </c:pt>
                <c:pt idx="200">
                  <c:v>17.2</c:v>
                </c:pt>
                <c:pt idx="201">
                  <c:v>17.2</c:v>
                </c:pt>
                <c:pt idx="202">
                  <c:v>17.2</c:v>
                </c:pt>
                <c:pt idx="203">
                  <c:v>17.2</c:v>
                </c:pt>
                <c:pt idx="204">
                  <c:v>17.2</c:v>
                </c:pt>
                <c:pt idx="205">
                  <c:v>17.2</c:v>
                </c:pt>
                <c:pt idx="206">
                  <c:v>17.2</c:v>
                </c:pt>
                <c:pt idx="207">
                  <c:v>17.2</c:v>
                </c:pt>
                <c:pt idx="208">
                  <c:v>17.2</c:v>
                </c:pt>
                <c:pt idx="209">
                  <c:v>17.2</c:v>
                </c:pt>
                <c:pt idx="210">
                  <c:v>17.2</c:v>
                </c:pt>
                <c:pt idx="211">
                  <c:v>17.2</c:v>
                </c:pt>
                <c:pt idx="212">
                  <c:v>17.2</c:v>
                </c:pt>
                <c:pt idx="213">
                  <c:v>17.2</c:v>
                </c:pt>
                <c:pt idx="214">
                  <c:v>17.3</c:v>
                </c:pt>
                <c:pt idx="215">
                  <c:v>17.6</c:v>
                </c:pt>
                <c:pt idx="216">
                  <c:v>18.3</c:v>
                </c:pt>
                <c:pt idx="217">
                  <c:v>19.4</c:v>
                </c:pt>
                <c:pt idx="218">
                  <c:v>21.1</c:v>
                </c:pt>
                <c:pt idx="219">
                  <c:v>23.1</c:v>
                </c:pt>
                <c:pt idx="220">
                  <c:v>25.7</c:v>
                </c:pt>
                <c:pt idx="221">
                  <c:v>28.7</c:v>
                </c:pt>
                <c:pt idx="222">
                  <c:v>32.4</c:v>
                </c:pt>
                <c:pt idx="223">
                  <c:v>36.8</c:v>
                </c:pt>
                <c:pt idx="224">
                  <c:v>41.6</c:v>
                </c:pt>
                <c:pt idx="225">
                  <c:v>46.9</c:v>
                </c:pt>
                <c:pt idx="226">
                  <c:v>52.6</c:v>
                </c:pt>
                <c:pt idx="227">
                  <c:v>58.8</c:v>
                </c:pt>
                <c:pt idx="228">
                  <c:v>65.5</c:v>
                </c:pt>
                <c:pt idx="229">
                  <c:v>72.3</c:v>
                </c:pt>
                <c:pt idx="230">
                  <c:v>78.7</c:v>
                </c:pt>
                <c:pt idx="231">
                  <c:v>84.9</c:v>
                </c:pt>
                <c:pt idx="232">
                  <c:v>91.9</c:v>
                </c:pt>
                <c:pt idx="233">
                  <c:v>99.9</c:v>
                </c:pt>
                <c:pt idx="234">
                  <c:v>109.3</c:v>
                </c:pt>
                <c:pt idx="235">
                  <c:v>120.7</c:v>
                </c:pt>
                <c:pt idx="236">
                  <c:v>133.3</c:v>
                </c:pt>
                <c:pt idx="237">
                  <c:v>146.4</c:v>
                </c:pt>
                <c:pt idx="238">
                  <c:v>160.2</c:v>
                </c:pt>
                <c:pt idx="239">
                  <c:v>173.9</c:v>
                </c:pt>
                <c:pt idx="240">
                  <c:v>187.5</c:v>
                </c:pt>
                <c:pt idx="241">
                  <c:v>201.1</c:v>
                </c:pt>
                <c:pt idx="242">
                  <c:v>213</c:v>
                </c:pt>
                <c:pt idx="243">
                  <c:v>223.9</c:v>
                </c:pt>
                <c:pt idx="244">
                  <c:v>234.6</c:v>
                </c:pt>
                <c:pt idx="245">
                  <c:v>245.5</c:v>
                </c:pt>
                <c:pt idx="246">
                  <c:v>255.6</c:v>
                </c:pt>
                <c:pt idx="247">
                  <c:v>264.4</c:v>
                </c:pt>
                <c:pt idx="248">
                  <c:v>272</c:v>
                </c:pt>
                <c:pt idx="249">
                  <c:v>278.8</c:v>
                </c:pt>
                <c:pt idx="250">
                  <c:v>284.6</c:v>
                </c:pt>
                <c:pt idx="251">
                  <c:v>290.8</c:v>
                </c:pt>
                <c:pt idx="252">
                  <c:v>297.8</c:v>
                </c:pt>
                <c:pt idx="253">
                  <c:v>304.7</c:v>
                </c:pt>
                <c:pt idx="254">
                  <c:v>311.2</c:v>
                </c:pt>
                <c:pt idx="255">
                  <c:v>318.4</c:v>
                </c:pt>
                <c:pt idx="256">
                  <c:v>325.9</c:v>
                </c:pt>
                <c:pt idx="257">
                  <c:v>333.7</c:v>
                </c:pt>
                <c:pt idx="258">
                  <c:v>340.6</c:v>
                </c:pt>
                <c:pt idx="259">
                  <c:v>347.6</c:v>
                </c:pt>
                <c:pt idx="260">
                  <c:v>354.5</c:v>
                </c:pt>
                <c:pt idx="261">
                  <c:v>360.9</c:v>
                </c:pt>
                <c:pt idx="262">
                  <c:v>367.6</c:v>
                </c:pt>
                <c:pt idx="263">
                  <c:v>374.9</c:v>
                </c:pt>
                <c:pt idx="264">
                  <c:v>382.5</c:v>
                </c:pt>
                <c:pt idx="265">
                  <c:v>389.3</c:v>
                </c:pt>
                <c:pt idx="266">
                  <c:v>395.8</c:v>
                </c:pt>
                <c:pt idx="267">
                  <c:v>402.2</c:v>
                </c:pt>
                <c:pt idx="268">
                  <c:v>408.8</c:v>
                </c:pt>
                <c:pt idx="269">
                  <c:v>415.6</c:v>
                </c:pt>
                <c:pt idx="270">
                  <c:v>422.7</c:v>
                </c:pt>
                <c:pt idx="271">
                  <c:v>429.3</c:v>
                </c:pt>
                <c:pt idx="272">
                  <c:v>435.1</c:v>
                </c:pt>
                <c:pt idx="273">
                  <c:v>440.4</c:v>
                </c:pt>
                <c:pt idx="274">
                  <c:v>446</c:v>
                </c:pt>
                <c:pt idx="275">
                  <c:v>452</c:v>
                </c:pt>
                <c:pt idx="276">
                  <c:v>457.9</c:v>
                </c:pt>
                <c:pt idx="277">
                  <c:v>462.5</c:v>
                </c:pt>
                <c:pt idx="278">
                  <c:v>465.9</c:v>
                </c:pt>
                <c:pt idx="279">
                  <c:v>470</c:v>
                </c:pt>
                <c:pt idx="280">
                  <c:v>474.1</c:v>
                </c:pt>
                <c:pt idx="281">
                  <c:v>477.9</c:v>
                </c:pt>
                <c:pt idx="282">
                  <c:v>482.5</c:v>
                </c:pt>
                <c:pt idx="283">
                  <c:v>487.2</c:v>
                </c:pt>
                <c:pt idx="284">
                  <c:v>491.5</c:v>
                </c:pt>
                <c:pt idx="285">
                  <c:v>495.9</c:v>
                </c:pt>
                <c:pt idx="286">
                  <c:v>500.4</c:v>
                </c:pt>
                <c:pt idx="287">
                  <c:v>504.7</c:v>
                </c:pt>
                <c:pt idx="288">
                  <c:v>508.8</c:v>
                </c:pt>
                <c:pt idx="289">
                  <c:v>512.1</c:v>
                </c:pt>
                <c:pt idx="290">
                  <c:v>515.4</c:v>
                </c:pt>
                <c:pt idx="291">
                  <c:v>519.1</c:v>
                </c:pt>
                <c:pt idx="292">
                  <c:v>522.7</c:v>
                </c:pt>
                <c:pt idx="293">
                  <c:v>526.5</c:v>
                </c:pt>
                <c:pt idx="294">
                  <c:v>530.5</c:v>
                </c:pt>
                <c:pt idx="295">
                  <c:v>534.2</c:v>
                </c:pt>
                <c:pt idx="296">
                  <c:v>537.3</c:v>
                </c:pt>
                <c:pt idx="297">
                  <c:v>540</c:v>
                </c:pt>
                <c:pt idx="298">
                  <c:v>542.6</c:v>
                </c:pt>
                <c:pt idx="299">
                  <c:v>545.7</c:v>
                </c:pt>
                <c:pt idx="300">
                  <c:v>549</c:v>
                </c:pt>
                <c:pt idx="301">
                  <c:v>552.6</c:v>
                </c:pt>
                <c:pt idx="302">
                  <c:v>556.1</c:v>
                </c:pt>
                <c:pt idx="303">
                  <c:v>559.7</c:v>
                </c:pt>
                <c:pt idx="304">
                  <c:v>563.7</c:v>
                </c:pt>
                <c:pt idx="305">
                  <c:v>567.6</c:v>
                </c:pt>
                <c:pt idx="306">
                  <c:v>571.2</c:v>
                </c:pt>
                <c:pt idx="307">
                  <c:v>573.8</c:v>
                </c:pt>
                <c:pt idx="308">
                  <c:v>575.9</c:v>
                </c:pt>
                <c:pt idx="309">
                  <c:v>577.8</c:v>
                </c:pt>
                <c:pt idx="310">
                  <c:v>580.1</c:v>
                </c:pt>
                <c:pt idx="311">
                  <c:v>582.4</c:v>
                </c:pt>
                <c:pt idx="312">
                  <c:v>584.2</c:v>
                </c:pt>
                <c:pt idx="313">
                  <c:v>585.5</c:v>
                </c:pt>
                <c:pt idx="314">
                  <c:v>586.6</c:v>
                </c:pt>
                <c:pt idx="315">
                  <c:v>587.7</c:v>
                </c:pt>
                <c:pt idx="316">
                  <c:v>589.1</c:v>
                </c:pt>
                <c:pt idx="317">
                  <c:v>590.4</c:v>
                </c:pt>
                <c:pt idx="318">
                  <c:v>592.1</c:v>
                </c:pt>
                <c:pt idx="319">
                  <c:v>594.7</c:v>
                </c:pt>
                <c:pt idx="320">
                  <c:v>595.2</c:v>
                </c:pt>
                <c:pt idx="321">
                  <c:v>596.7</c:v>
                </c:pt>
                <c:pt idx="322">
                  <c:v>597.5</c:v>
                </c:pt>
                <c:pt idx="323">
                  <c:v>597.9</c:v>
                </c:pt>
                <c:pt idx="324">
                  <c:v>598.3</c:v>
                </c:pt>
                <c:pt idx="325">
                  <c:v>599.6</c:v>
                </c:pt>
                <c:pt idx="326">
                  <c:v>601.4</c:v>
                </c:pt>
                <c:pt idx="327">
                  <c:v>602.6</c:v>
                </c:pt>
                <c:pt idx="328">
                  <c:v>603.2</c:v>
                </c:pt>
                <c:pt idx="329">
                  <c:v>603.9</c:v>
                </c:pt>
                <c:pt idx="330">
                  <c:v>604.2</c:v>
                </c:pt>
                <c:pt idx="331">
                  <c:v>604.4</c:v>
                </c:pt>
                <c:pt idx="332">
                  <c:v>605.3</c:v>
                </c:pt>
                <c:pt idx="333">
                  <c:v>606.8</c:v>
                </c:pt>
                <c:pt idx="334">
                  <c:v>608.5</c:v>
                </c:pt>
                <c:pt idx="335">
                  <c:v>610.7</c:v>
                </c:pt>
                <c:pt idx="336">
                  <c:v>613.7</c:v>
                </c:pt>
                <c:pt idx="337">
                  <c:v>617.4</c:v>
                </c:pt>
                <c:pt idx="338">
                  <c:v>620.2</c:v>
                </c:pt>
                <c:pt idx="339">
                  <c:v>621.7</c:v>
                </c:pt>
                <c:pt idx="340">
                  <c:v>622.8</c:v>
                </c:pt>
                <c:pt idx="341">
                  <c:v>624.4</c:v>
                </c:pt>
                <c:pt idx="342">
                  <c:v>626.6</c:v>
                </c:pt>
                <c:pt idx="343">
                  <c:v>628.9</c:v>
                </c:pt>
                <c:pt idx="344">
                  <c:v>631.8</c:v>
                </c:pt>
                <c:pt idx="345">
                  <c:v>634.7</c:v>
                </c:pt>
                <c:pt idx="346">
                  <c:v>637.1</c:v>
                </c:pt>
                <c:pt idx="347">
                  <c:v>639.2</c:v>
                </c:pt>
                <c:pt idx="348">
                  <c:v>641.6</c:v>
                </c:pt>
                <c:pt idx="349">
                  <c:v>644</c:v>
                </c:pt>
                <c:pt idx="350">
                  <c:v>646</c:v>
                </c:pt>
                <c:pt idx="351">
                  <c:v>647.8</c:v>
                </c:pt>
                <c:pt idx="352">
                  <c:v>649.6</c:v>
                </c:pt>
                <c:pt idx="353">
                  <c:v>651.4</c:v>
                </c:pt>
                <c:pt idx="354">
                  <c:v>653.2</c:v>
                </c:pt>
                <c:pt idx="355">
                  <c:v>654.4</c:v>
                </c:pt>
                <c:pt idx="356">
                  <c:v>655.3</c:v>
                </c:pt>
                <c:pt idx="357">
                  <c:v>656.5</c:v>
                </c:pt>
                <c:pt idx="358">
                  <c:v>657.9</c:v>
                </c:pt>
                <c:pt idx="359">
                  <c:v>658.7</c:v>
                </c:pt>
                <c:pt idx="360">
                  <c:v>658.7</c:v>
                </c:pt>
                <c:pt idx="361">
                  <c:v>658.4</c:v>
                </c:pt>
                <c:pt idx="362">
                  <c:v>657.9</c:v>
                </c:pt>
                <c:pt idx="363">
                  <c:v>657.6</c:v>
                </c:pt>
                <c:pt idx="364">
                  <c:v>658.1</c:v>
                </c:pt>
                <c:pt idx="365">
                  <c:v>659.2</c:v>
                </c:pt>
                <c:pt idx="366">
                  <c:v>660.9</c:v>
                </c:pt>
                <c:pt idx="367">
                  <c:v>662.5</c:v>
                </c:pt>
                <c:pt idx="368">
                  <c:v>664.6</c:v>
                </c:pt>
                <c:pt idx="369">
                  <c:v>667</c:v>
                </c:pt>
                <c:pt idx="370">
                  <c:v>669</c:v>
                </c:pt>
                <c:pt idx="371">
                  <c:v>670.8</c:v>
                </c:pt>
                <c:pt idx="372">
                  <c:v>673</c:v>
                </c:pt>
                <c:pt idx="373">
                  <c:v>675.4</c:v>
                </c:pt>
                <c:pt idx="374">
                  <c:v>677.7</c:v>
                </c:pt>
                <c:pt idx="375">
                  <c:v>680.3</c:v>
                </c:pt>
                <c:pt idx="376">
                  <c:v>682.6</c:v>
                </c:pt>
                <c:pt idx="377">
                  <c:v>684.3</c:v>
                </c:pt>
                <c:pt idx="378">
                  <c:v>685.2</c:v>
                </c:pt>
                <c:pt idx="379">
                  <c:v>686.4</c:v>
                </c:pt>
                <c:pt idx="380">
                  <c:v>687.3</c:v>
                </c:pt>
                <c:pt idx="381">
                  <c:v>688.2</c:v>
                </c:pt>
                <c:pt idx="382">
                  <c:v>689</c:v>
                </c:pt>
                <c:pt idx="383">
                  <c:v>689.7</c:v>
                </c:pt>
                <c:pt idx="384">
                  <c:v>691</c:v>
                </c:pt>
                <c:pt idx="385">
                  <c:v>692.4</c:v>
                </c:pt>
                <c:pt idx="386">
                  <c:v>693.7</c:v>
                </c:pt>
                <c:pt idx="387">
                  <c:v>695.6</c:v>
                </c:pt>
                <c:pt idx="388">
                  <c:v>697.4</c:v>
                </c:pt>
                <c:pt idx="389">
                  <c:v>698.1</c:v>
                </c:pt>
                <c:pt idx="390">
                  <c:v>698.3</c:v>
                </c:pt>
                <c:pt idx="391">
                  <c:v>698.3</c:v>
                </c:pt>
                <c:pt idx="392">
                  <c:v>697.5</c:v>
                </c:pt>
                <c:pt idx="393">
                  <c:v>697.1</c:v>
                </c:pt>
                <c:pt idx="394">
                  <c:v>697.5</c:v>
                </c:pt>
                <c:pt idx="395">
                  <c:v>698.8</c:v>
                </c:pt>
                <c:pt idx="396">
                  <c:v>700.9</c:v>
                </c:pt>
                <c:pt idx="397">
                  <c:v>703.9</c:v>
                </c:pt>
                <c:pt idx="398">
                  <c:v>707.1</c:v>
                </c:pt>
                <c:pt idx="399">
                  <c:v>710.5</c:v>
                </c:pt>
                <c:pt idx="400">
                  <c:v>713.9</c:v>
                </c:pt>
                <c:pt idx="401">
                  <c:v>716.8</c:v>
                </c:pt>
                <c:pt idx="402">
                  <c:v>719.2</c:v>
                </c:pt>
                <c:pt idx="403">
                  <c:v>721.6</c:v>
                </c:pt>
                <c:pt idx="404">
                  <c:v>723.9</c:v>
                </c:pt>
                <c:pt idx="405">
                  <c:v>724.9</c:v>
                </c:pt>
                <c:pt idx="406">
                  <c:v>725.1</c:v>
                </c:pt>
                <c:pt idx="407">
                  <c:v>725.4</c:v>
                </c:pt>
                <c:pt idx="408">
                  <c:v>727</c:v>
                </c:pt>
                <c:pt idx="409">
                  <c:v>728.9</c:v>
                </c:pt>
                <c:pt idx="410">
                  <c:v>730.6</c:v>
                </c:pt>
                <c:pt idx="411">
                  <c:v>731.6</c:v>
                </c:pt>
                <c:pt idx="412">
                  <c:v>732.2</c:v>
                </c:pt>
                <c:pt idx="413">
                  <c:v>732.4</c:v>
                </c:pt>
                <c:pt idx="414">
                  <c:v>732.8</c:v>
                </c:pt>
                <c:pt idx="415">
                  <c:v>732.5</c:v>
                </c:pt>
                <c:pt idx="416">
                  <c:v>731.8</c:v>
                </c:pt>
                <c:pt idx="417">
                  <c:v>730.4</c:v>
                </c:pt>
                <c:pt idx="418">
                  <c:v>729.5</c:v>
                </c:pt>
                <c:pt idx="419">
                  <c:v>728.8</c:v>
                </c:pt>
                <c:pt idx="420">
                  <c:v>727.6</c:v>
                </c:pt>
                <c:pt idx="421">
                  <c:v>725.8</c:v>
                </c:pt>
                <c:pt idx="422">
                  <c:v>723.9</c:v>
                </c:pt>
                <c:pt idx="423">
                  <c:v>722.3</c:v>
                </c:pt>
                <c:pt idx="424">
                  <c:v>720.9</c:v>
                </c:pt>
                <c:pt idx="425">
                  <c:v>720.8</c:v>
                </c:pt>
                <c:pt idx="426">
                  <c:v>721.2</c:v>
                </c:pt>
                <c:pt idx="427">
                  <c:v>721.8</c:v>
                </c:pt>
                <c:pt idx="428">
                  <c:v>722.1</c:v>
                </c:pt>
                <c:pt idx="429">
                  <c:v>721.9</c:v>
                </c:pt>
                <c:pt idx="430">
                  <c:v>721.8</c:v>
                </c:pt>
                <c:pt idx="431">
                  <c:v>721.4</c:v>
                </c:pt>
                <c:pt idx="432">
                  <c:v>720.5</c:v>
                </c:pt>
                <c:pt idx="433">
                  <c:v>718.4</c:v>
                </c:pt>
                <c:pt idx="434">
                  <c:v>715.7</c:v>
                </c:pt>
                <c:pt idx="435">
                  <c:v>713.2</c:v>
                </c:pt>
                <c:pt idx="436">
                  <c:v>710.8</c:v>
                </c:pt>
                <c:pt idx="437">
                  <c:v>709.2</c:v>
                </c:pt>
                <c:pt idx="438">
                  <c:v>708.5</c:v>
                </c:pt>
                <c:pt idx="439">
                  <c:v>708.1</c:v>
                </c:pt>
                <c:pt idx="440">
                  <c:v>708.4</c:v>
                </c:pt>
                <c:pt idx="441">
                  <c:v>709</c:v>
                </c:pt>
                <c:pt idx="442">
                  <c:v>710.6</c:v>
                </c:pt>
                <c:pt idx="443">
                  <c:v>711.4</c:v>
                </c:pt>
                <c:pt idx="444">
                  <c:v>710.3</c:v>
                </c:pt>
                <c:pt idx="445">
                  <c:v>708.2</c:v>
                </c:pt>
                <c:pt idx="446">
                  <c:v>703.7</c:v>
                </c:pt>
                <c:pt idx="447">
                  <c:v>696.9</c:v>
                </c:pt>
                <c:pt idx="448">
                  <c:v>689.4</c:v>
                </c:pt>
                <c:pt idx="449">
                  <c:v>681.5</c:v>
                </c:pt>
                <c:pt idx="450">
                  <c:v>673.7</c:v>
                </c:pt>
                <c:pt idx="451">
                  <c:v>665.9</c:v>
                </c:pt>
                <c:pt idx="452">
                  <c:v>658.4</c:v>
                </c:pt>
                <c:pt idx="453">
                  <c:v>651.3</c:v>
                </c:pt>
                <c:pt idx="454">
                  <c:v>644.5</c:v>
                </c:pt>
                <c:pt idx="455">
                  <c:v>638</c:v>
                </c:pt>
                <c:pt idx="456">
                  <c:v>631.5</c:v>
                </c:pt>
                <c:pt idx="457">
                  <c:v>625.4</c:v>
                </c:pt>
                <c:pt idx="458">
                  <c:v>619.5</c:v>
                </c:pt>
                <c:pt idx="459">
                  <c:v>613.8</c:v>
                </c:pt>
                <c:pt idx="460">
                  <c:v>608.2</c:v>
                </c:pt>
                <c:pt idx="461">
                  <c:v>603</c:v>
                </c:pt>
                <c:pt idx="462">
                  <c:v>598.1</c:v>
                </c:pt>
                <c:pt idx="463">
                  <c:v>593.3</c:v>
                </c:pt>
                <c:pt idx="464">
                  <c:v>588.6</c:v>
                </c:pt>
                <c:pt idx="465">
                  <c:v>584.1</c:v>
                </c:pt>
                <c:pt idx="466">
                  <c:v>579.6</c:v>
                </c:pt>
                <c:pt idx="467">
                  <c:v>575.3</c:v>
                </c:pt>
                <c:pt idx="468">
                  <c:v>571.2</c:v>
                </c:pt>
                <c:pt idx="469">
                  <c:v>567.3</c:v>
                </c:pt>
                <c:pt idx="470">
                  <c:v>563.4</c:v>
                </c:pt>
                <c:pt idx="471">
                  <c:v>559.8</c:v>
                </c:pt>
                <c:pt idx="472">
                  <c:v>556.3</c:v>
                </c:pt>
                <c:pt idx="473">
                  <c:v>552.9</c:v>
                </c:pt>
                <c:pt idx="474">
                  <c:v>549.7</c:v>
                </c:pt>
                <c:pt idx="475">
                  <c:v>546.6</c:v>
                </c:pt>
                <c:pt idx="476">
                  <c:v>543.5</c:v>
                </c:pt>
                <c:pt idx="477">
                  <c:v>540.4</c:v>
                </c:pt>
                <c:pt idx="478">
                  <c:v>537.3</c:v>
                </c:pt>
                <c:pt idx="479">
                  <c:v>534.2</c:v>
                </c:pt>
                <c:pt idx="480">
                  <c:v>531.1</c:v>
                </c:pt>
                <c:pt idx="481">
                  <c:v>528</c:v>
                </c:pt>
                <c:pt idx="482">
                  <c:v>525</c:v>
                </c:pt>
                <c:pt idx="483">
                  <c:v>522.1</c:v>
                </c:pt>
                <c:pt idx="484">
                  <c:v>519.3</c:v>
                </c:pt>
                <c:pt idx="485">
                  <c:v>516.5</c:v>
                </c:pt>
                <c:pt idx="486">
                  <c:v>513.8</c:v>
                </c:pt>
                <c:pt idx="487">
                  <c:v>511</c:v>
                </c:pt>
                <c:pt idx="488">
                  <c:v>508.1</c:v>
                </c:pt>
                <c:pt idx="489">
                  <c:v>505.2</c:v>
                </c:pt>
                <c:pt idx="490">
                  <c:v>502.5</c:v>
                </c:pt>
                <c:pt idx="491">
                  <c:v>499.7</c:v>
                </c:pt>
                <c:pt idx="492">
                  <c:v>496.9</c:v>
                </c:pt>
                <c:pt idx="493">
                  <c:v>494.3</c:v>
                </c:pt>
                <c:pt idx="494">
                  <c:v>491.6</c:v>
                </c:pt>
                <c:pt idx="495">
                  <c:v>488.9</c:v>
                </c:pt>
                <c:pt idx="496">
                  <c:v>486.2</c:v>
                </c:pt>
                <c:pt idx="497">
                  <c:v>483.7</c:v>
                </c:pt>
                <c:pt idx="498">
                  <c:v>481.1</c:v>
                </c:pt>
                <c:pt idx="499">
                  <c:v>478.5</c:v>
                </c:pt>
                <c:pt idx="500">
                  <c:v>475.9</c:v>
                </c:pt>
                <c:pt idx="501">
                  <c:v>473.3</c:v>
                </c:pt>
                <c:pt idx="502">
                  <c:v>470.7</c:v>
                </c:pt>
                <c:pt idx="503">
                  <c:v>468.2</c:v>
                </c:pt>
                <c:pt idx="504">
                  <c:v>465.9</c:v>
                </c:pt>
                <c:pt idx="505">
                  <c:v>463.6</c:v>
                </c:pt>
                <c:pt idx="506">
                  <c:v>461.4</c:v>
                </c:pt>
                <c:pt idx="507">
                  <c:v>459.2</c:v>
                </c:pt>
                <c:pt idx="508">
                  <c:v>456.9</c:v>
                </c:pt>
                <c:pt idx="509">
                  <c:v>454.7</c:v>
                </c:pt>
                <c:pt idx="510">
                  <c:v>452.5</c:v>
                </c:pt>
                <c:pt idx="511">
                  <c:v>450.4</c:v>
                </c:pt>
                <c:pt idx="512">
                  <c:v>448.3</c:v>
                </c:pt>
                <c:pt idx="513">
                  <c:v>446</c:v>
                </c:pt>
                <c:pt idx="514">
                  <c:v>443.7</c:v>
                </c:pt>
                <c:pt idx="515">
                  <c:v>441.6</c:v>
                </c:pt>
                <c:pt idx="516">
                  <c:v>439.4</c:v>
                </c:pt>
                <c:pt idx="517">
                  <c:v>437.3</c:v>
                </c:pt>
                <c:pt idx="518">
                  <c:v>435.2</c:v>
                </c:pt>
                <c:pt idx="519">
                  <c:v>433.3</c:v>
                </c:pt>
                <c:pt idx="520">
                  <c:v>431.4</c:v>
                </c:pt>
                <c:pt idx="521">
                  <c:v>429.5</c:v>
                </c:pt>
                <c:pt idx="522">
                  <c:v>427.7</c:v>
                </c:pt>
                <c:pt idx="523">
                  <c:v>425.9</c:v>
                </c:pt>
                <c:pt idx="524">
                  <c:v>424.2</c:v>
                </c:pt>
                <c:pt idx="525">
                  <c:v>422.3</c:v>
                </c:pt>
                <c:pt idx="526">
                  <c:v>420.5</c:v>
                </c:pt>
                <c:pt idx="527">
                  <c:v>418.7</c:v>
                </c:pt>
                <c:pt idx="528">
                  <c:v>416.9</c:v>
                </c:pt>
                <c:pt idx="529">
                  <c:v>414.9</c:v>
                </c:pt>
                <c:pt idx="530">
                  <c:v>413</c:v>
                </c:pt>
                <c:pt idx="531">
                  <c:v>411.1</c:v>
                </c:pt>
                <c:pt idx="532">
                  <c:v>409.2</c:v>
                </c:pt>
                <c:pt idx="533">
                  <c:v>407.3</c:v>
                </c:pt>
                <c:pt idx="534">
                  <c:v>405.3</c:v>
                </c:pt>
                <c:pt idx="535">
                  <c:v>403.4</c:v>
                </c:pt>
                <c:pt idx="536">
                  <c:v>401.5</c:v>
                </c:pt>
                <c:pt idx="537">
                  <c:v>399.6</c:v>
                </c:pt>
                <c:pt idx="538">
                  <c:v>397.8</c:v>
                </c:pt>
                <c:pt idx="539">
                  <c:v>396</c:v>
                </c:pt>
                <c:pt idx="540">
                  <c:v>394.4</c:v>
                </c:pt>
                <c:pt idx="541">
                  <c:v>392.8</c:v>
                </c:pt>
                <c:pt idx="542">
                  <c:v>391.2</c:v>
                </c:pt>
                <c:pt idx="543">
                  <c:v>389.5</c:v>
                </c:pt>
                <c:pt idx="544">
                  <c:v>387.6</c:v>
                </c:pt>
                <c:pt idx="545">
                  <c:v>385.7</c:v>
                </c:pt>
                <c:pt idx="546">
                  <c:v>384</c:v>
                </c:pt>
                <c:pt idx="547">
                  <c:v>382.4</c:v>
                </c:pt>
                <c:pt idx="548">
                  <c:v>380.5</c:v>
                </c:pt>
                <c:pt idx="549">
                  <c:v>378.6</c:v>
                </c:pt>
              </c:numCache>
            </c:numRef>
          </c:yVal>
          <c:smooth val="0"/>
        </c:ser>
        <c:ser>
          <c:idx val="1"/>
          <c:order val="1"/>
          <c:tx>
            <c:strRef>
              <c:f>'Thermal Data'!$U$2</c:f>
              <c:strCache>
                <c:ptCount val="1"/>
                <c:pt idx="0">
                  <c:v>Temp Above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U$3:$U$552</c:f>
              <c:numCache>
                <c:formatCode>General</c:formatCode>
                <c:ptCount val="550"/>
                <c:pt idx="0">
                  <c:v>17.2</c:v>
                </c:pt>
                <c:pt idx="1">
                  <c:v>17.2</c:v>
                </c:pt>
                <c:pt idx="2">
                  <c:v>17.2</c:v>
                </c:pt>
                <c:pt idx="3">
                  <c:v>17.2</c:v>
                </c:pt>
                <c:pt idx="4">
                  <c:v>17.2</c:v>
                </c:pt>
                <c:pt idx="5">
                  <c:v>17.2</c:v>
                </c:pt>
                <c:pt idx="6">
                  <c:v>17.2</c:v>
                </c:pt>
                <c:pt idx="7">
                  <c:v>17.2</c:v>
                </c:pt>
                <c:pt idx="8">
                  <c:v>17.2</c:v>
                </c:pt>
                <c:pt idx="9">
                  <c:v>17.2</c:v>
                </c:pt>
                <c:pt idx="10">
                  <c:v>17.2</c:v>
                </c:pt>
                <c:pt idx="11">
                  <c:v>17.2</c:v>
                </c:pt>
                <c:pt idx="12">
                  <c:v>17.2</c:v>
                </c:pt>
                <c:pt idx="13">
                  <c:v>17.2</c:v>
                </c:pt>
                <c:pt idx="14">
                  <c:v>17.2</c:v>
                </c:pt>
                <c:pt idx="15">
                  <c:v>17.2</c:v>
                </c:pt>
                <c:pt idx="16">
                  <c:v>17.2</c:v>
                </c:pt>
                <c:pt idx="17">
                  <c:v>17.2</c:v>
                </c:pt>
                <c:pt idx="18">
                  <c:v>17.2</c:v>
                </c:pt>
                <c:pt idx="19">
                  <c:v>17.2</c:v>
                </c:pt>
                <c:pt idx="20">
                  <c:v>17.2</c:v>
                </c:pt>
                <c:pt idx="21">
                  <c:v>17.2</c:v>
                </c:pt>
                <c:pt idx="22">
                  <c:v>17.2</c:v>
                </c:pt>
                <c:pt idx="23">
                  <c:v>17.2</c:v>
                </c:pt>
                <c:pt idx="24">
                  <c:v>17.2</c:v>
                </c:pt>
                <c:pt idx="25">
                  <c:v>17.2</c:v>
                </c:pt>
                <c:pt idx="26">
                  <c:v>17.2</c:v>
                </c:pt>
                <c:pt idx="27">
                  <c:v>17.2</c:v>
                </c:pt>
                <c:pt idx="28">
                  <c:v>17.2</c:v>
                </c:pt>
                <c:pt idx="29">
                  <c:v>17.2</c:v>
                </c:pt>
                <c:pt idx="30">
                  <c:v>17.2</c:v>
                </c:pt>
                <c:pt idx="31">
                  <c:v>17.2</c:v>
                </c:pt>
                <c:pt idx="32">
                  <c:v>17.2</c:v>
                </c:pt>
                <c:pt idx="33">
                  <c:v>17.2</c:v>
                </c:pt>
                <c:pt idx="34">
                  <c:v>17.2</c:v>
                </c:pt>
                <c:pt idx="35">
                  <c:v>17.2</c:v>
                </c:pt>
                <c:pt idx="36">
                  <c:v>17.2</c:v>
                </c:pt>
                <c:pt idx="37">
                  <c:v>17.2</c:v>
                </c:pt>
                <c:pt idx="38">
                  <c:v>17.2</c:v>
                </c:pt>
                <c:pt idx="39">
                  <c:v>17.2</c:v>
                </c:pt>
                <c:pt idx="40">
                  <c:v>17.2</c:v>
                </c:pt>
                <c:pt idx="41">
                  <c:v>17.2</c:v>
                </c:pt>
                <c:pt idx="42">
                  <c:v>17.2</c:v>
                </c:pt>
                <c:pt idx="43">
                  <c:v>17.2</c:v>
                </c:pt>
                <c:pt idx="44">
                  <c:v>17.2</c:v>
                </c:pt>
                <c:pt idx="45">
                  <c:v>17.2</c:v>
                </c:pt>
                <c:pt idx="46">
                  <c:v>17.2</c:v>
                </c:pt>
                <c:pt idx="47">
                  <c:v>17.2</c:v>
                </c:pt>
                <c:pt idx="48">
                  <c:v>17.2</c:v>
                </c:pt>
                <c:pt idx="49">
                  <c:v>17.2</c:v>
                </c:pt>
                <c:pt idx="50">
                  <c:v>17.2</c:v>
                </c:pt>
                <c:pt idx="51">
                  <c:v>17.2</c:v>
                </c:pt>
                <c:pt idx="52">
                  <c:v>17.2</c:v>
                </c:pt>
                <c:pt idx="53">
                  <c:v>17.2</c:v>
                </c:pt>
                <c:pt idx="54">
                  <c:v>17.2</c:v>
                </c:pt>
                <c:pt idx="55">
                  <c:v>17.2</c:v>
                </c:pt>
                <c:pt idx="56">
                  <c:v>17.2</c:v>
                </c:pt>
                <c:pt idx="57">
                  <c:v>17.2</c:v>
                </c:pt>
                <c:pt idx="58">
                  <c:v>17.2</c:v>
                </c:pt>
                <c:pt idx="59">
                  <c:v>17.2</c:v>
                </c:pt>
                <c:pt idx="60">
                  <c:v>17.2</c:v>
                </c:pt>
                <c:pt idx="61">
                  <c:v>17.2</c:v>
                </c:pt>
                <c:pt idx="62">
                  <c:v>17.2</c:v>
                </c:pt>
                <c:pt idx="63">
                  <c:v>17.2</c:v>
                </c:pt>
                <c:pt idx="64">
                  <c:v>17.2</c:v>
                </c:pt>
                <c:pt idx="65">
                  <c:v>17.2</c:v>
                </c:pt>
                <c:pt idx="66">
                  <c:v>17.2</c:v>
                </c:pt>
                <c:pt idx="67">
                  <c:v>17.2</c:v>
                </c:pt>
                <c:pt idx="68">
                  <c:v>17.2</c:v>
                </c:pt>
                <c:pt idx="69">
                  <c:v>17.2</c:v>
                </c:pt>
                <c:pt idx="70">
                  <c:v>17.2</c:v>
                </c:pt>
                <c:pt idx="71">
                  <c:v>17.2</c:v>
                </c:pt>
                <c:pt idx="72">
                  <c:v>17.2</c:v>
                </c:pt>
                <c:pt idx="73">
                  <c:v>17.2</c:v>
                </c:pt>
                <c:pt idx="74">
                  <c:v>17.2</c:v>
                </c:pt>
                <c:pt idx="75">
                  <c:v>17.2</c:v>
                </c:pt>
                <c:pt idx="76">
                  <c:v>17.2</c:v>
                </c:pt>
                <c:pt idx="77">
                  <c:v>17.2</c:v>
                </c:pt>
                <c:pt idx="78">
                  <c:v>17.2</c:v>
                </c:pt>
                <c:pt idx="79">
                  <c:v>17.2</c:v>
                </c:pt>
                <c:pt idx="80">
                  <c:v>17.2</c:v>
                </c:pt>
                <c:pt idx="81">
                  <c:v>17.2</c:v>
                </c:pt>
                <c:pt idx="82">
                  <c:v>17.2</c:v>
                </c:pt>
                <c:pt idx="83">
                  <c:v>17.2</c:v>
                </c:pt>
                <c:pt idx="84">
                  <c:v>17.2</c:v>
                </c:pt>
                <c:pt idx="85">
                  <c:v>17.2</c:v>
                </c:pt>
                <c:pt idx="86">
                  <c:v>17.2</c:v>
                </c:pt>
                <c:pt idx="87">
                  <c:v>17.2</c:v>
                </c:pt>
                <c:pt idx="88">
                  <c:v>17.2</c:v>
                </c:pt>
                <c:pt idx="89">
                  <c:v>17.2</c:v>
                </c:pt>
                <c:pt idx="90">
                  <c:v>17.2</c:v>
                </c:pt>
                <c:pt idx="91">
                  <c:v>17.2</c:v>
                </c:pt>
                <c:pt idx="92">
                  <c:v>17.2</c:v>
                </c:pt>
                <c:pt idx="93">
                  <c:v>17.2</c:v>
                </c:pt>
                <c:pt idx="94">
                  <c:v>17.2</c:v>
                </c:pt>
                <c:pt idx="95">
                  <c:v>17.2</c:v>
                </c:pt>
                <c:pt idx="96">
                  <c:v>17.2</c:v>
                </c:pt>
                <c:pt idx="97">
                  <c:v>17.2</c:v>
                </c:pt>
                <c:pt idx="98">
                  <c:v>17.2</c:v>
                </c:pt>
                <c:pt idx="99">
                  <c:v>17.2</c:v>
                </c:pt>
                <c:pt idx="100">
                  <c:v>17.2</c:v>
                </c:pt>
                <c:pt idx="101">
                  <c:v>17.2</c:v>
                </c:pt>
                <c:pt idx="102">
                  <c:v>17.2</c:v>
                </c:pt>
                <c:pt idx="103">
                  <c:v>17.2</c:v>
                </c:pt>
                <c:pt idx="104">
                  <c:v>17.2</c:v>
                </c:pt>
                <c:pt idx="105">
                  <c:v>17.2</c:v>
                </c:pt>
                <c:pt idx="106">
                  <c:v>17.2</c:v>
                </c:pt>
                <c:pt idx="107">
                  <c:v>17.2</c:v>
                </c:pt>
                <c:pt idx="108">
                  <c:v>17.2</c:v>
                </c:pt>
                <c:pt idx="109">
                  <c:v>17.2</c:v>
                </c:pt>
                <c:pt idx="110">
                  <c:v>17.2</c:v>
                </c:pt>
                <c:pt idx="111">
                  <c:v>17.2</c:v>
                </c:pt>
                <c:pt idx="112">
                  <c:v>17.2</c:v>
                </c:pt>
                <c:pt idx="113">
                  <c:v>17.2</c:v>
                </c:pt>
                <c:pt idx="114">
                  <c:v>17.2</c:v>
                </c:pt>
                <c:pt idx="115">
                  <c:v>17.2</c:v>
                </c:pt>
                <c:pt idx="116">
                  <c:v>17.2</c:v>
                </c:pt>
                <c:pt idx="117">
                  <c:v>17.2</c:v>
                </c:pt>
                <c:pt idx="118">
                  <c:v>17.2</c:v>
                </c:pt>
                <c:pt idx="119">
                  <c:v>17.2</c:v>
                </c:pt>
                <c:pt idx="120">
                  <c:v>17.2</c:v>
                </c:pt>
                <c:pt idx="121">
                  <c:v>17.2</c:v>
                </c:pt>
                <c:pt idx="122">
                  <c:v>17.2</c:v>
                </c:pt>
                <c:pt idx="123">
                  <c:v>17.2</c:v>
                </c:pt>
                <c:pt idx="124">
                  <c:v>17.2</c:v>
                </c:pt>
                <c:pt idx="125">
                  <c:v>17.2</c:v>
                </c:pt>
                <c:pt idx="126">
                  <c:v>17.2</c:v>
                </c:pt>
                <c:pt idx="127">
                  <c:v>17.2</c:v>
                </c:pt>
                <c:pt idx="128">
                  <c:v>17.2</c:v>
                </c:pt>
                <c:pt idx="129">
                  <c:v>17.2</c:v>
                </c:pt>
                <c:pt idx="130">
                  <c:v>17.2</c:v>
                </c:pt>
                <c:pt idx="131">
                  <c:v>17.2</c:v>
                </c:pt>
                <c:pt idx="132">
                  <c:v>17.2</c:v>
                </c:pt>
                <c:pt idx="133">
                  <c:v>17.2</c:v>
                </c:pt>
                <c:pt idx="134">
                  <c:v>17.2</c:v>
                </c:pt>
                <c:pt idx="135">
                  <c:v>17.2</c:v>
                </c:pt>
                <c:pt idx="136">
                  <c:v>17.2</c:v>
                </c:pt>
                <c:pt idx="137">
                  <c:v>17.2</c:v>
                </c:pt>
                <c:pt idx="138">
                  <c:v>17.2</c:v>
                </c:pt>
                <c:pt idx="139">
                  <c:v>17.2</c:v>
                </c:pt>
                <c:pt idx="140">
                  <c:v>17.2</c:v>
                </c:pt>
                <c:pt idx="141">
                  <c:v>17.2</c:v>
                </c:pt>
                <c:pt idx="142">
                  <c:v>17.2</c:v>
                </c:pt>
                <c:pt idx="143">
                  <c:v>17.2</c:v>
                </c:pt>
                <c:pt idx="144">
                  <c:v>17.2</c:v>
                </c:pt>
                <c:pt idx="145">
                  <c:v>17.2</c:v>
                </c:pt>
                <c:pt idx="146">
                  <c:v>17.2</c:v>
                </c:pt>
                <c:pt idx="147">
                  <c:v>17.2</c:v>
                </c:pt>
                <c:pt idx="148">
                  <c:v>17.2</c:v>
                </c:pt>
                <c:pt idx="149">
                  <c:v>17.2</c:v>
                </c:pt>
                <c:pt idx="150">
                  <c:v>17.2</c:v>
                </c:pt>
                <c:pt idx="151">
                  <c:v>17.2</c:v>
                </c:pt>
                <c:pt idx="152">
                  <c:v>17.2</c:v>
                </c:pt>
                <c:pt idx="153">
                  <c:v>17.2</c:v>
                </c:pt>
                <c:pt idx="154">
                  <c:v>17.2</c:v>
                </c:pt>
                <c:pt idx="155">
                  <c:v>17.2</c:v>
                </c:pt>
                <c:pt idx="156">
                  <c:v>17.2</c:v>
                </c:pt>
                <c:pt idx="157">
                  <c:v>17.2</c:v>
                </c:pt>
                <c:pt idx="158">
                  <c:v>17.2</c:v>
                </c:pt>
                <c:pt idx="159">
                  <c:v>17.2</c:v>
                </c:pt>
                <c:pt idx="160">
                  <c:v>17.2</c:v>
                </c:pt>
                <c:pt idx="161">
                  <c:v>17.2</c:v>
                </c:pt>
                <c:pt idx="162">
                  <c:v>17.2</c:v>
                </c:pt>
                <c:pt idx="163">
                  <c:v>17.2</c:v>
                </c:pt>
                <c:pt idx="164">
                  <c:v>17.2</c:v>
                </c:pt>
                <c:pt idx="165">
                  <c:v>17.2</c:v>
                </c:pt>
                <c:pt idx="166">
                  <c:v>17.2</c:v>
                </c:pt>
                <c:pt idx="167">
                  <c:v>17.2</c:v>
                </c:pt>
                <c:pt idx="168">
                  <c:v>17.2</c:v>
                </c:pt>
                <c:pt idx="169">
                  <c:v>17.2</c:v>
                </c:pt>
                <c:pt idx="170">
                  <c:v>17.2</c:v>
                </c:pt>
                <c:pt idx="171">
                  <c:v>17.2</c:v>
                </c:pt>
                <c:pt idx="172">
                  <c:v>17.2</c:v>
                </c:pt>
                <c:pt idx="173">
                  <c:v>17.2</c:v>
                </c:pt>
                <c:pt idx="174">
                  <c:v>17.2</c:v>
                </c:pt>
                <c:pt idx="175">
                  <c:v>17.2</c:v>
                </c:pt>
                <c:pt idx="176">
                  <c:v>17.2</c:v>
                </c:pt>
                <c:pt idx="177">
                  <c:v>17.2</c:v>
                </c:pt>
                <c:pt idx="178">
                  <c:v>17.2</c:v>
                </c:pt>
                <c:pt idx="179">
                  <c:v>17.2</c:v>
                </c:pt>
                <c:pt idx="180">
                  <c:v>17.2</c:v>
                </c:pt>
                <c:pt idx="181">
                  <c:v>17.2</c:v>
                </c:pt>
                <c:pt idx="182">
                  <c:v>17.2</c:v>
                </c:pt>
                <c:pt idx="183">
                  <c:v>17.2</c:v>
                </c:pt>
                <c:pt idx="184">
                  <c:v>17.2</c:v>
                </c:pt>
                <c:pt idx="185">
                  <c:v>17.2</c:v>
                </c:pt>
                <c:pt idx="186">
                  <c:v>17.2</c:v>
                </c:pt>
                <c:pt idx="187">
                  <c:v>17.2</c:v>
                </c:pt>
                <c:pt idx="188">
                  <c:v>17.2</c:v>
                </c:pt>
                <c:pt idx="189">
                  <c:v>17.2</c:v>
                </c:pt>
                <c:pt idx="190">
                  <c:v>17.2</c:v>
                </c:pt>
                <c:pt idx="191">
                  <c:v>17.2</c:v>
                </c:pt>
                <c:pt idx="192">
                  <c:v>17.2</c:v>
                </c:pt>
                <c:pt idx="193">
                  <c:v>17.2</c:v>
                </c:pt>
                <c:pt idx="194">
                  <c:v>17.2</c:v>
                </c:pt>
                <c:pt idx="195">
                  <c:v>17.3</c:v>
                </c:pt>
                <c:pt idx="196">
                  <c:v>17.2</c:v>
                </c:pt>
                <c:pt idx="197">
                  <c:v>17.2</c:v>
                </c:pt>
                <c:pt idx="198">
                  <c:v>17.2</c:v>
                </c:pt>
                <c:pt idx="199">
                  <c:v>17.2</c:v>
                </c:pt>
                <c:pt idx="200">
                  <c:v>17.2</c:v>
                </c:pt>
                <c:pt idx="201">
                  <c:v>17.2</c:v>
                </c:pt>
                <c:pt idx="202">
                  <c:v>17.2</c:v>
                </c:pt>
                <c:pt idx="203">
                  <c:v>17.3</c:v>
                </c:pt>
                <c:pt idx="204">
                  <c:v>17.3</c:v>
                </c:pt>
                <c:pt idx="205">
                  <c:v>17.3</c:v>
                </c:pt>
                <c:pt idx="206">
                  <c:v>17.2</c:v>
                </c:pt>
                <c:pt idx="207">
                  <c:v>17.2</c:v>
                </c:pt>
                <c:pt idx="208">
                  <c:v>17.3</c:v>
                </c:pt>
                <c:pt idx="209">
                  <c:v>17.3</c:v>
                </c:pt>
                <c:pt idx="210">
                  <c:v>17.3</c:v>
                </c:pt>
                <c:pt idx="211">
                  <c:v>17.3</c:v>
                </c:pt>
                <c:pt idx="212">
                  <c:v>19.5</c:v>
                </c:pt>
                <c:pt idx="213">
                  <c:v>23.4</c:v>
                </c:pt>
                <c:pt idx="214">
                  <c:v>27.9</c:v>
                </c:pt>
                <c:pt idx="215">
                  <c:v>33.6</c:v>
                </c:pt>
                <c:pt idx="216">
                  <c:v>43.4</c:v>
                </c:pt>
                <c:pt idx="217">
                  <c:v>50.3</c:v>
                </c:pt>
                <c:pt idx="218">
                  <c:v>61.6</c:v>
                </c:pt>
                <c:pt idx="219">
                  <c:v>72.4</c:v>
                </c:pt>
                <c:pt idx="220">
                  <c:v>93.2</c:v>
                </c:pt>
                <c:pt idx="221">
                  <c:v>126.7</c:v>
                </c:pt>
                <c:pt idx="222">
                  <c:v>139.2</c:v>
                </c:pt>
                <c:pt idx="223">
                  <c:v>148.5</c:v>
                </c:pt>
                <c:pt idx="224">
                  <c:v>166.2</c:v>
                </c:pt>
                <c:pt idx="225">
                  <c:v>183.9</c:v>
                </c:pt>
                <c:pt idx="226">
                  <c:v>203.6</c:v>
                </c:pt>
                <c:pt idx="227">
                  <c:v>229.4</c:v>
                </c:pt>
                <c:pt idx="228">
                  <c:v>249.3</c:v>
                </c:pt>
                <c:pt idx="229">
                  <c:v>265</c:v>
                </c:pt>
                <c:pt idx="230">
                  <c:v>282.6</c:v>
                </c:pt>
                <c:pt idx="231">
                  <c:v>295.7</c:v>
                </c:pt>
                <c:pt idx="232">
                  <c:v>309.6</c:v>
                </c:pt>
                <c:pt idx="233">
                  <c:v>323.6</c:v>
                </c:pt>
                <c:pt idx="234">
                  <c:v>329.1</c:v>
                </c:pt>
                <c:pt idx="235">
                  <c:v>332.8</c:v>
                </c:pt>
                <c:pt idx="236">
                  <c:v>336.3</c:v>
                </c:pt>
                <c:pt idx="237">
                  <c:v>342.7</c:v>
                </c:pt>
                <c:pt idx="238">
                  <c:v>346.1</c:v>
                </c:pt>
                <c:pt idx="239">
                  <c:v>357.3</c:v>
                </c:pt>
                <c:pt idx="240">
                  <c:v>371.3</c:v>
                </c:pt>
                <c:pt idx="241">
                  <c:v>382.7</c:v>
                </c:pt>
                <c:pt idx="242">
                  <c:v>392.8</c:v>
                </c:pt>
                <c:pt idx="243">
                  <c:v>405.6</c:v>
                </c:pt>
                <c:pt idx="244">
                  <c:v>417.4</c:v>
                </c:pt>
                <c:pt idx="245">
                  <c:v>427.1</c:v>
                </c:pt>
                <c:pt idx="246">
                  <c:v>428.2</c:v>
                </c:pt>
                <c:pt idx="247">
                  <c:v>434.7</c:v>
                </c:pt>
                <c:pt idx="248">
                  <c:v>451.5</c:v>
                </c:pt>
                <c:pt idx="249">
                  <c:v>463.2</c:v>
                </c:pt>
                <c:pt idx="250">
                  <c:v>480.2</c:v>
                </c:pt>
                <c:pt idx="251">
                  <c:v>503.6</c:v>
                </c:pt>
                <c:pt idx="252">
                  <c:v>522.1</c:v>
                </c:pt>
                <c:pt idx="253">
                  <c:v>531.3</c:v>
                </c:pt>
                <c:pt idx="254">
                  <c:v>537.3</c:v>
                </c:pt>
                <c:pt idx="255">
                  <c:v>540.2</c:v>
                </c:pt>
                <c:pt idx="256">
                  <c:v>540</c:v>
                </c:pt>
                <c:pt idx="257">
                  <c:v>544.8</c:v>
                </c:pt>
                <c:pt idx="258">
                  <c:v>549.4</c:v>
                </c:pt>
                <c:pt idx="259">
                  <c:v>552.3</c:v>
                </c:pt>
                <c:pt idx="260">
                  <c:v>556.8</c:v>
                </c:pt>
                <c:pt idx="261">
                  <c:v>562.5</c:v>
                </c:pt>
                <c:pt idx="262">
                  <c:v>565.4</c:v>
                </c:pt>
                <c:pt idx="263">
                  <c:v>568.7</c:v>
                </c:pt>
                <c:pt idx="264">
                  <c:v>567.6</c:v>
                </c:pt>
                <c:pt idx="265">
                  <c:v>571.9</c:v>
                </c:pt>
                <c:pt idx="266">
                  <c:v>569.8</c:v>
                </c:pt>
                <c:pt idx="267">
                  <c:v>588.1</c:v>
                </c:pt>
                <c:pt idx="268">
                  <c:v>602</c:v>
                </c:pt>
                <c:pt idx="269">
                  <c:v>609.1</c:v>
                </c:pt>
                <c:pt idx="270">
                  <c:v>619</c:v>
                </c:pt>
                <c:pt idx="271">
                  <c:v>620.5</c:v>
                </c:pt>
                <c:pt idx="272">
                  <c:v>617.2</c:v>
                </c:pt>
                <c:pt idx="273">
                  <c:v>607.6</c:v>
                </c:pt>
                <c:pt idx="274">
                  <c:v>601.1</c:v>
                </c:pt>
                <c:pt idx="275">
                  <c:v>597.5</c:v>
                </c:pt>
                <c:pt idx="276">
                  <c:v>591.2</c:v>
                </c:pt>
                <c:pt idx="277">
                  <c:v>584.3</c:v>
                </c:pt>
                <c:pt idx="278">
                  <c:v>581.9</c:v>
                </c:pt>
                <c:pt idx="279">
                  <c:v>582.2</c:v>
                </c:pt>
                <c:pt idx="280">
                  <c:v>583</c:v>
                </c:pt>
                <c:pt idx="281">
                  <c:v>582.1</c:v>
                </c:pt>
                <c:pt idx="282">
                  <c:v>589.2</c:v>
                </c:pt>
                <c:pt idx="283">
                  <c:v>594.2</c:v>
                </c:pt>
                <c:pt idx="284">
                  <c:v>609.2</c:v>
                </c:pt>
                <c:pt idx="285">
                  <c:v>628.7</c:v>
                </c:pt>
                <c:pt idx="286">
                  <c:v>636.3</c:v>
                </c:pt>
                <c:pt idx="287">
                  <c:v>658.7</c:v>
                </c:pt>
                <c:pt idx="288">
                  <c:v>679.6</c:v>
                </c:pt>
                <c:pt idx="289">
                  <c:v>685.8</c:v>
                </c:pt>
                <c:pt idx="290">
                  <c:v>683.2</c:v>
                </c:pt>
                <c:pt idx="291">
                  <c:v>676</c:v>
                </c:pt>
                <c:pt idx="292">
                  <c:v>682.8</c:v>
                </c:pt>
                <c:pt idx="293">
                  <c:v>690.8</c:v>
                </c:pt>
                <c:pt idx="294">
                  <c:v>693.1</c:v>
                </c:pt>
                <c:pt idx="295">
                  <c:v>692.5</c:v>
                </c:pt>
                <c:pt idx="296">
                  <c:v>678.5</c:v>
                </c:pt>
                <c:pt idx="297">
                  <c:v>671.3</c:v>
                </c:pt>
                <c:pt idx="298">
                  <c:v>675.5</c:v>
                </c:pt>
                <c:pt idx="299">
                  <c:v>689.3</c:v>
                </c:pt>
                <c:pt idx="300">
                  <c:v>698.4</c:v>
                </c:pt>
                <c:pt idx="301">
                  <c:v>697.2</c:v>
                </c:pt>
                <c:pt idx="302">
                  <c:v>707</c:v>
                </c:pt>
                <c:pt idx="303">
                  <c:v>708.4</c:v>
                </c:pt>
                <c:pt idx="304">
                  <c:v>699.6</c:v>
                </c:pt>
                <c:pt idx="305">
                  <c:v>697.2</c:v>
                </c:pt>
                <c:pt idx="306">
                  <c:v>696.6</c:v>
                </c:pt>
                <c:pt idx="307">
                  <c:v>695.4</c:v>
                </c:pt>
                <c:pt idx="308">
                  <c:v>685.3</c:v>
                </c:pt>
                <c:pt idx="309">
                  <c:v>676.8</c:v>
                </c:pt>
                <c:pt idx="310">
                  <c:v>677.4</c:v>
                </c:pt>
                <c:pt idx="311">
                  <c:v>682</c:v>
                </c:pt>
                <c:pt idx="312">
                  <c:v>676.6</c:v>
                </c:pt>
                <c:pt idx="313">
                  <c:v>667.4</c:v>
                </c:pt>
                <c:pt idx="314">
                  <c:v>656.9</c:v>
                </c:pt>
                <c:pt idx="315">
                  <c:v>647.7</c:v>
                </c:pt>
                <c:pt idx="316">
                  <c:v>643.9</c:v>
                </c:pt>
                <c:pt idx="317">
                  <c:v>642.9</c:v>
                </c:pt>
                <c:pt idx="318">
                  <c:v>640.4</c:v>
                </c:pt>
                <c:pt idx="319">
                  <c:v>639.5</c:v>
                </c:pt>
                <c:pt idx="320">
                  <c:v>641.6</c:v>
                </c:pt>
                <c:pt idx="321">
                  <c:v>642.6</c:v>
                </c:pt>
                <c:pt idx="322">
                  <c:v>637.1</c:v>
                </c:pt>
                <c:pt idx="323">
                  <c:v>636.3</c:v>
                </c:pt>
                <c:pt idx="324">
                  <c:v>639.9</c:v>
                </c:pt>
                <c:pt idx="325">
                  <c:v>643.4</c:v>
                </c:pt>
                <c:pt idx="326">
                  <c:v>643</c:v>
                </c:pt>
                <c:pt idx="327">
                  <c:v>639.7</c:v>
                </c:pt>
                <c:pt idx="328">
                  <c:v>635.5</c:v>
                </c:pt>
                <c:pt idx="329">
                  <c:v>635.6</c:v>
                </c:pt>
                <c:pt idx="330">
                  <c:v>630.9</c:v>
                </c:pt>
                <c:pt idx="331">
                  <c:v>625.8</c:v>
                </c:pt>
                <c:pt idx="332">
                  <c:v>621.1</c:v>
                </c:pt>
                <c:pt idx="333">
                  <c:v>616.7</c:v>
                </c:pt>
                <c:pt idx="334">
                  <c:v>617.4</c:v>
                </c:pt>
                <c:pt idx="335">
                  <c:v>613</c:v>
                </c:pt>
                <c:pt idx="336">
                  <c:v>613.6</c:v>
                </c:pt>
                <c:pt idx="337">
                  <c:v>614.8</c:v>
                </c:pt>
                <c:pt idx="338">
                  <c:v>614.5</c:v>
                </c:pt>
                <c:pt idx="339">
                  <c:v>610.8</c:v>
                </c:pt>
                <c:pt idx="340">
                  <c:v>608.8</c:v>
                </c:pt>
                <c:pt idx="341">
                  <c:v>608.3</c:v>
                </c:pt>
                <c:pt idx="342">
                  <c:v>606.9</c:v>
                </c:pt>
                <c:pt idx="343">
                  <c:v>606.1</c:v>
                </c:pt>
                <c:pt idx="344">
                  <c:v>606.9</c:v>
                </c:pt>
                <c:pt idx="345">
                  <c:v>612.6</c:v>
                </c:pt>
                <c:pt idx="346">
                  <c:v>613.8</c:v>
                </c:pt>
                <c:pt idx="347">
                  <c:v>617.2</c:v>
                </c:pt>
                <c:pt idx="348">
                  <c:v>620</c:v>
                </c:pt>
                <c:pt idx="349">
                  <c:v>624</c:v>
                </c:pt>
                <c:pt idx="350">
                  <c:v>627.6</c:v>
                </c:pt>
                <c:pt idx="351">
                  <c:v>629.7</c:v>
                </c:pt>
                <c:pt idx="352">
                  <c:v>634</c:v>
                </c:pt>
                <c:pt idx="353">
                  <c:v>636.2</c:v>
                </c:pt>
                <c:pt idx="354">
                  <c:v>640.1</c:v>
                </c:pt>
                <c:pt idx="355">
                  <c:v>646.5</c:v>
                </c:pt>
                <c:pt idx="356">
                  <c:v>648</c:v>
                </c:pt>
                <c:pt idx="357">
                  <c:v>651.6</c:v>
                </c:pt>
                <c:pt idx="358">
                  <c:v>651.6</c:v>
                </c:pt>
                <c:pt idx="359">
                  <c:v>646.6</c:v>
                </c:pt>
                <c:pt idx="360">
                  <c:v>641</c:v>
                </c:pt>
                <c:pt idx="361">
                  <c:v>633.1</c:v>
                </c:pt>
                <c:pt idx="362">
                  <c:v>629.2</c:v>
                </c:pt>
                <c:pt idx="363">
                  <c:v>626.7</c:v>
                </c:pt>
                <c:pt idx="364">
                  <c:v>624.5</c:v>
                </c:pt>
                <c:pt idx="365">
                  <c:v>624.5</c:v>
                </c:pt>
                <c:pt idx="366">
                  <c:v>623.7</c:v>
                </c:pt>
                <c:pt idx="367">
                  <c:v>625.6</c:v>
                </c:pt>
                <c:pt idx="368">
                  <c:v>633.2</c:v>
                </c:pt>
                <c:pt idx="369">
                  <c:v>634.1</c:v>
                </c:pt>
                <c:pt idx="370">
                  <c:v>635.6</c:v>
                </c:pt>
                <c:pt idx="371">
                  <c:v>643.8</c:v>
                </c:pt>
                <c:pt idx="372">
                  <c:v>648.5</c:v>
                </c:pt>
                <c:pt idx="373">
                  <c:v>652</c:v>
                </c:pt>
                <c:pt idx="374">
                  <c:v>656.8</c:v>
                </c:pt>
                <c:pt idx="375">
                  <c:v>659.4</c:v>
                </c:pt>
                <c:pt idx="376">
                  <c:v>663.5</c:v>
                </c:pt>
                <c:pt idx="377">
                  <c:v>659.5</c:v>
                </c:pt>
                <c:pt idx="378">
                  <c:v>659.3</c:v>
                </c:pt>
                <c:pt idx="379">
                  <c:v>658.4</c:v>
                </c:pt>
                <c:pt idx="380">
                  <c:v>658.4</c:v>
                </c:pt>
                <c:pt idx="381">
                  <c:v>658.1</c:v>
                </c:pt>
                <c:pt idx="382">
                  <c:v>662.4</c:v>
                </c:pt>
                <c:pt idx="383">
                  <c:v>667.1</c:v>
                </c:pt>
                <c:pt idx="384">
                  <c:v>673.7</c:v>
                </c:pt>
                <c:pt idx="385">
                  <c:v>675.7</c:v>
                </c:pt>
                <c:pt idx="386">
                  <c:v>678.8</c:v>
                </c:pt>
                <c:pt idx="387">
                  <c:v>683.7</c:v>
                </c:pt>
                <c:pt idx="388">
                  <c:v>679.6</c:v>
                </c:pt>
                <c:pt idx="389">
                  <c:v>674.1</c:v>
                </c:pt>
                <c:pt idx="390">
                  <c:v>667.7</c:v>
                </c:pt>
                <c:pt idx="391">
                  <c:v>661</c:v>
                </c:pt>
                <c:pt idx="392">
                  <c:v>656.4</c:v>
                </c:pt>
                <c:pt idx="393">
                  <c:v>651.7</c:v>
                </c:pt>
                <c:pt idx="394">
                  <c:v>648</c:v>
                </c:pt>
                <c:pt idx="395">
                  <c:v>644.8</c:v>
                </c:pt>
                <c:pt idx="396">
                  <c:v>642.7</c:v>
                </c:pt>
                <c:pt idx="397">
                  <c:v>644.2</c:v>
                </c:pt>
                <c:pt idx="398">
                  <c:v>640.5</c:v>
                </c:pt>
                <c:pt idx="399">
                  <c:v>641</c:v>
                </c:pt>
                <c:pt idx="400">
                  <c:v>642.7</c:v>
                </c:pt>
                <c:pt idx="401">
                  <c:v>647.3</c:v>
                </c:pt>
                <c:pt idx="402">
                  <c:v>652.3</c:v>
                </c:pt>
                <c:pt idx="403">
                  <c:v>656.7</c:v>
                </c:pt>
                <c:pt idx="404">
                  <c:v>657.5</c:v>
                </c:pt>
                <c:pt idx="405">
                  <c:v>657.2</c:v>
                </c:pt>
                <c:pt idx="406">
                  <c:v>651.9</c:v>
                </c:pt>
                <c:pt idx="407">
                  <c:v>658</c:v>
                </c:pt>
                <c:pt idx="408">
                  <c:v>664.8</c:v>
                </c:pt>
                <c:pt idx="409">
                  <c:v>666.9</c:v>
                </c:pt>
                <c:pt idx="410">
                  <c:v>667.4</c:v>
                </c:pt>
                <c:pt idx="411">
                  <c:v>665.1</c:v>
                </c:pt>
                <c:pt idx="412">
                  <c:v>660.6</c:v>
                </c:pt>
                <c:pt idx="413">
                  <c:v>656.4</c:v>
                </c:pt>
                <c:pt idx="414">
                  <c:v>652.6</c:v>
                </c:pt>
                <c:pt idx="415">
                  <c:v>647.7</c:v>
                </c:pt>
                <c:pt idx="416">
                  <c:v>644.6</c:v>
                </c:pt>
                <c:pt idx="417">
                  <c:v>640.6</c:v>
                </c:pt>
                <c:pt idx="418">
                  <c:v>636.2</c:v>
                </c:pt>
                <c:pt idx="419">
                  <c:v>632</c:v>
                </c:pt>
                <c:pt idx="420">
                  <c:v>627.3</c:v>
                </c:pt>
                <c:pt idx="421">
                  <c:v>624.1</c:v>
                </c:pt>
                <c:pt idx="422">
                  <c:v>620.5</c:v>
                </c:pt>
                <c:pt idx="423">
                  <c:v>617.9</c:v>
                </c:pt>
                <c:pt idx="424">
                  <c:v>617.1</c:v>
                </c:pt>
                <c:pt idx="425">
                  <c:v>615.6</c:v>
                </c:pt>
                <c:pt idx="426">
                  <c:v>613.7</c:v>
                </c:pt>
                <c:pt idx="427">
                  <c:v>612.1</c:v>
                </c:pt>
                <c:pt idx="428">
                  <c:v>609.5</c:v>
                </c:pt>
                <c:pt idx="429">
                  <c:v>607.2</c:v>
                </c:pt>
                <c:pt idx="430">
                  <c:v>605.3</c:v>
                </c:pt>
                <c:pt idx="431">
                  <c:v>603.1</c:v>
                </c:pt>
                <c:pt idx="432">
                  <c:v>600.6</c:v>
                </c:pt>
                <c:pt idx="433">
                  <c:v>596.8</c:v>
                </c:pt>
                <c:pt idx="434">
                  <c:v>593.7</c:v>
                </c:pt>
                <c:pt idx="435">
                  <c:v>590.6</c:v>
                </c:pt>
                <c:pt idx="436">
                  <c:v>589.6</c:v>
                </c:pt>
                <c:pt idx="437">
                  <c:v>588.9</c:v>
                </c:pt>
                <c:pt idx="438">
                  <c:v>588.9</c:v>
                </c:pt>
                <c:pt idx="439">
                  <c:v>589.3</c:v>
                </c:pt>
                <c:pt idx="440">
                  <c:v>587.2</c:v>
                </c:pt>
                <c:pt idx="441">
                  <c:v>591.3</c:v>
                </c:pt>
                <c:pt idx="442">
                  <c:v>591.6</c:v>
                </c:pt>
                <c:pt idx="443">
                  <c:v>589.7</c:v>
                </c:pt>
                <c:pt idx="444">
                  <c:v>587.1</c:v>
                </c:pt>
                <c:pt idx="445">
                  <c:v>582.8</c:v>
                </c:pt>
                <c:pt idx="446">
                  <c:v>576.9</c:v>
                </c:pt>
                <c:pt idx="447">
                  <c:v>571.3</c:v>
                </c:pt>
                <c:pt idx="448">
                  <c:v>565.5</c:v>
                </c:pt>
                <c:pt idx="449">
                  <c:v>559.4</c:v>
                </c:pt>
                <c:pt idx="450">
                  <c:v>553.2</c:v>
                </c:pt>
                <c:pt idx="451">
                  <c:v>547.3</c:v>
                </c:pt>
                <c:pt idx="452">
                  <c:v>541.5</c:v>
                </c:pt>
                <c:pt idx="453">
                  <c:v>535.8</c:v>
                </c:pt>
                <c:pt idx="454">
                  <c:v>530</c:v>
                </c:pt>
                <c:pt idx="455">
                  <c:v>524.3</c:v>
                </c:pt>
                <c:pt idx="456">
                  <c:v>518.6</c:v>
                </c:pt>
                <c:pt idx="457">
                  <c:v>513.1</c:v>
                </c:pt>
                <c:pt idx="458">
                  <c:v>507.8</c:v>
                </c:pt>
                <c:pt idx="459">
                  <c:v>502.1</c:v>
                </c:pt>
                <c:pt idx="460">
                  <c:v>496.7</c:v>
                </c:pt>
                <c:pt idx="461">
                  <c:v>490.7</c:v>
                </c:pt>
                <c:pt idx="462">
                  <c:v>484.9</c:v>
                </c:pt>
                <c:pt idx="463">
                  <c:v>479.2</c:v>
                </c:pt>
                <c:pt idx="464">
                  <c:v>473.7</c:v>
                </c:pt>
                <c:pt idx="465">
                  <c:v>468.1</c:v>
                </c:pt>
                <c:pt idx="466">
                  <c:v>462.9</c:v>
                </c:pt>
                <c:pt idx="467">
                  <c:v>457.6</c:v>
                </c:pt>
                <c:pt idx="468">
                  <c:v>452.6</c:v>
                </c:pt>
                <c:pt idx="469">
                  <c:v>448</c:v>
                </c:pt>
                <c:pt idx="470">
                  <c:v>443.4</c:v>
                </c:pt>
                <c:pt idx="471">
                  <c:v>438.9</c:v>
                </c:pt>
                <c:pt idx="472">
                  <c:v>434.6</c:v>
                </c:pt>
                <c:pt idx="473">
                  <c:v>430</c:v>
                </c:pt>
                <c:pt idx="474">
                  <c:v>425.4</c:v>
                </c:pt>
                <c:pt idx="475">
                  <c:v>420.2</c:v>
                </c:pt>
                <c:pt idx="476">
                  <c:v>415.1</c:v>
                </c:pt>
                <c:pt idx="477">
                  <c:v>410</c:v>
                </c:pt>
                <c:pt idx="478">
                  <c:v>405.5</c:v>
                </c:pt>
                <c:pt idx="479">
                  <c:v>400.7</c:v>
                </c:pt>
                <c:pt idx="480">
                  <c:v>396.5</c:v>
                </c:pt>
                <c:pt idx="481">
                  <c:v>392.7</c:v>
                </c:pt>
                <c:pt idx="482">
                  <c:v>389</c:v>
                </c:pt>
                <c:pt idx="483">
                  <c:v>385.4</c:v>
                </c:pt>
                <c:pt idx="484">
                  <c:v>382.1</c:v>
                </c:pt>
                <c:pt idx="485">
                  <c:v>378.9</c:v>
                </c:pt>
                <c:pt idx="486">
                  <c:v>375.5</c:v>
                </c:pt>
                <c:pt idx="487">
                  <c:v>372.1</c:v>
                </c:pt>
                <c:pt idx="488">
                  <c:v>368.7</c:v>
                </c:pt>
                <c:pt idx="489">
                  <c:v>365.4</c:v>
                </c:pt>
                <c:pt idx="490">
                  <c:v>362.2</c:v>
                </c:pt>
                <c:pt idx="491">
                  <c:v>358.9</c:v>
                </c:pt>
                <c:pt idx="492">
                  <c:v>355.4</c:v>
                </c:pt>
                <c:pt idx="493">
                  <c:v>352.1</c:v>
                </c:pt>
                <c:pt idx="494">
                  <c:v>348.6</c:v>
                </c:pt>
                <c:pt idx="495">
                  <c:v>345</c:v>
                </c:pt>
                <c:pt idx="496">
                  <c:v>341.2</c:v>
                </c:pt>
                <c:pt idx="497">
                  <c:v>337.9</c:v>
                </c:pt>
                <c:pt idx="498">
                  <c:v>334.7</c:v>
                </c:pt>
                <c:pt idx="499">
                  <c:v>331.9</c:v>
                </c:pt>
                <c:pt idx="500">
                  <c:v>328.7</c:v>
                </c:pt>
                <c:pt idx="501">
                  <c:v>326</c:v>
                </c:pt>
                <c:pt idx="502">
                  <c:v>323.3</c:v>
                </c:pt>
                <c:pt idx="503">
                  <c:v>320.8</c:v>
                </c:pt>
                <c:pt idx="504">
                  <c:v>318.3</c:v>
                </c:pt>
                <c:pt idx="505">
                  <c:v>316.1</c:v>
                </c:pt>
                <c:pt idx="506">
                  <c:v>313.9</c:v>
                </c:pt>
                <c:pt idx="507">
                  <c:v>311.8</c:v>
                </c:pt>
                <c:pt idx="508">
                  <c:v>309.7</c:v>
                </c:pt>
                <c:pt idx="509">
                  <c:v>307.6</c:v>
                </c:pt>
                <c:pt idx="510">
                  <c:v>305.6</c:v>
                </c:pt>
                <c:pt idx="511">
                  <c:v>303.7</c:v>
                </c:pt>
                <c:pt idx="512">
                  <c:v>301.5</c:v>
                </c:pt>
                <c:pt idx="513">
                  <c:v>299.5</c:v>
                </c:pt>
                <c:pt idx="514">
                  <c:v>297.5</c:v>
                </c:pt>
                <c:pt idx="515">
                  <c:v>295.6</c:v>
                </c:pt>
                <c:pt idx="516">
                  <c:v>293.5</c:v>
                </c:pt>
                <c:pt idx="517">
                  <c:v>291.4</c:v>
                </c:pt>
                <c:pt idx="518">
                  <c:v>289.5</c:v>
                </c:pt>
                <c:pt idx="519">
                  <c:v>287.6</c:v>
                </c:pt>
                <c:pt idx="520">
                  <c:v>285.6</c:v>
                </c:pt>
                <c:pt idx="521">
                  <c:v>283.7</c:v>
                </c:pt>
                <c:pt idx="522">
                  <c:v>281.8</c:v>
                </c:pt>
                <c:pt idx="523">
                  <c:v>279.9</c:v>
                </c:pt>
                <c:pt idx="524">
                  <c:v>277.9</c:v>
                </c:pt>
                <c:pt idx="525">
                  <c:v>275.8</c:v>
                </c:pt>
                <c:pt idx="526">
                  <c:v>273.8</c:v>
                </c:pt>
                <c:pt idx="527">
                  <c:v>271.8</c:v>
                </c:pt>
                <c:pt idx="528">
                  <c:v>269.8</c:v>
                </c:pt>
                <c:pt idx="529">
                  <c:v>267.9</c:v>
                </c:pt>
                <c:pt idx="530">
                  <c:v>266.2</c:v>
                </c:pt>
                <c:pt idx="531">
                  <c:v>264.4</c:v>
                </c:pt>
                <c:pt idx="532">
                  <c:v>262.5</c:v>
                </c:pt>
                <c:pt idx="533">
                  <c:v>260.6</c:v>
                </c:pt>
                <c:pt idx="534">
                  <c:v>258.8</c:v>
                </c:pt>
                <c:pt idx="535">
                  <c:v>257</c:v>
                </c:pt>
                <c:pt idx="536">
                  <c:v>255.1</c:v>
                </c:pt>
                <c:pt idx="537">
                  <c:v>253.2</c:v>
                </c:pt>
                <c:pt idx="538">
                  <c:v>251.3</c:v>
                </c:pt>
                <c:pt idx="539">
                  <c:v>249.6</c:v>
                </c:pt>
                <c:pt idx="540">
                  <c:v>247.8</c:v>
                </c:pt>
                <c:pt idx="541">
                  <c:v>246.3</c:v>
                </c:pt>
                <c:pt idx="542">
                  <c:v>244.9</c:v>
                </c:pt>
                <c:pt idx="543">
                  <c:v>243.3</c:v>
                </c:pt>
                <c:pt idx="544">
                  <c:v>241.8</c:v>
                </c:pt>
                <c:pt idx="545">
                  <c:v>240.4</c:v>
                </c:pt>
                <c:pt idx="546">
                  <c:v>239.2</c:v>
                </c:pt>
                <c:pt idx="547">
                  <c:v>238</c:v>
                </c:pt>
                <c:pt idx="548">
                  <c:v>236.7</c:v>
                </c:pt>
                <c:pt idx="549">
                  <c:v>235.2</c:v>
                </c:pt>
              </c:numCache>
            </c:numRef>
          </c:yVal>
          <c:smooth val="0"/>
        </c:ser>
        <c:ser>
          <c:idx val="2"/>
          <c:order val="2"/>
          <c:tx>
            <c:strRef>
              <c:f>'Thermal Data'!$V$2</c:f>
              <c:strCache>
                <c:ptCount val="1"/>
                <c:pt idx="0">
                  <c:v>Temp Below Cab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52</c:f>
              <c:numCache>
                <c:formatCode>General</c:formatCode>
                <c:ptCount val="550"/>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pt idx="511">
                  <c:v>303</c:v>
                </c:pt>
                <c:pt idx="512">
                  <c:v>304</c:v>
                </c:pt>
                <c:pt idx="513">
                  <c:v>305</c:v>
                </c:pt>
                <c:pt idx="514">
                  <c:v>306</c:v>
                </c:pt>
                <c:pt idx="515">
                  <c:v>307</c:v>
                </c:pt>
                <c:pt idx="516">
                  <c:v>308</c:v>
                </c:pt>
                <c:pt idx="517">
                  <c:v>309</c:v>
                </c:pt>
                <c:pt idx="518">
                  <c:v>310</c:v>
                </c:pt>
                <c:pt idx="519">
                  <c:v>311</c:v>
                </c:pt>
                <c:pt idx="520">
                  <c:v>312</c:v>
                </c:pt>
                <c:pt idx="521">
                  <c:v>313</c:v>
                </c:pt>
                <c:pt idx="522">
                  <c:v>314</c:v>
                </c:pt>
                <c:pt idx="523">
                  <c:v>315</c:v>
                </c:pt>
                <c:pt idx="524">
                  <c:v>316</c:v>
                </c:pt>
                <c:pt idx="525">
                  <c:v>317</c:v>
                </c:pt>
                <c:pt idx="526">
                  <c:v>318</c:v>
                </c:pt>
                <c:pt idx="527">
                  <c:v>319</c:v>
                </c:pt>
                <c:pt idx="528">
                  <c:v>320</c:v>
                </c:pt>
                <c:pt idx="529">
                  <c:v>321</c:v>
                </c:pt>
                <c:pt idx="530">
                  <c:v>322</c:v>
                </c:pt>
                <c:pt idx="531">
                  <c:v>323</c:v>
                </c:pt>
                <c:pt idx="532">
                  <c:v>324</c:v>
                </c:pt>
                <c:pt idx="533">
                  <c:v>325</c:v>
                </c:pt>
                <c:pt idx="534">
                  <c:v>326</c:v>
                </c:pt>
                <c:pt idx="535">
                  <c:v>327</c:v>
                </c:pt>
                <c:pt idx="536">
                  <c:v>328</c:v>
                </c:pt>
                <c:pt idx="537">
                  <c:v>329</c:v>
                </c:pt>
                <c:pt idx="538">
                  <c:v>330</c:v>
                </c:pt>
                <c:pt idx="539">
                  <c:v>331</c:v>
                </c:pt>
                <c:pt idx="540">
                  <c:v>332</c:v>
                </c:pt>
                <c:pt idx="541">
                  <c:v>333</c:v>
                </c:pt>
                <c:pt idx="542">
                  <c:v>334</c:v>
                </c:pt>
                <c:pt idx="543">
                  <c:v>335</c:v>
                </c:pt>
                <c:pt idx="544">
                  <c:v>336</c:v>
                </c:pt>
                <c:pt idx="545">
                  <c:v>337</c:v>
                </c:pt>
                <c:pt idx="546">
                  <c:v>338</c:v>
                </c:pt>
                <c:pt idx="547">
                  <c:v>339</c:v>
                </c:pt>
                <c:pt idx="548">
                  <c:v>340</c:v>
                </c:pt>
                <c:pt idx="549">
                  <c:v>341</c:v>
                </c:pt>
              </c:numCache>
            </c:numRef>
          </c:xVal>
          <c:yVal>
            <c:numRef>
              <c:f>'Thermal Data'!$V$3:$V$552</c:f>
              <c:numCache>
                <c:formatCode>General</c:formatCode>
                <c:ptCount val="550"/>
                <c:pt idx="0">
                  <c:v>16.8</c:v>
                </c:pt>
                <c:pt idx="1">
                  <c:v>16.8</c:v>
                </c:pt>
                <c:pt idx="2">
                  <c:v>16.8</c:v>
                </c:pt>
                <c:pt idx="3">
                  <c:v>16.8</c:v>
                </c:pt>
                <c:pt idx="4">
                  <c:v>16.8</c:v>
                </c:pt>
                <c:pt idx="5">
                  <c:v>16.8</c:v>
                </c:pt>
                <c:pt idx="6">
                  <c:v>16.8</c:v>
                </c:pt>
                <c:pt idx="7">
                  <c:v>16.8</c:v>
                </c:pt>
                <c:pt idx="8">
                  <c:v>16.8</c:v>
                </c:pt>
                <c:pt idx="9">
                  <c:v>16.8</c:v>
                </c:pt>
                <c:pt idx="10">
                  <c:v>16.8</c:v>
                </c:pt>
                <c:pt idx="11">
                  <c:v>16.8</c:v>
                </c:pt>
                <c:pt idx="12">
                  <c:v>16.8</c:v>
                </c:pt>
                <c:pt idx="13">
                  <c:v>16.8</c:v>
                </c:pt>
                <c:pt idx="14">
                  <c:v>16.8</c:v>
                </c:pt>
                <c:pt idx="15">
                  <c:v>16.8</c:v>
                </c:pt>
                <c:pt idx="16">
                  <c:v>16.8</c:v>
                </c:pt>
                <c:pt idx="17">
                  <c:v>16.8</c:v>
                </c:pt>
                <c:pt idx="18">
                  <c:v>16.8</c:v>
                </c:pt>
                <c:pt idx="19">
                  <c:v>16.8</c:v>
                </c:pt>
                <c:pt idx="20">
                  <c:v>16.8</c:v>
                </c:pt>
                <c:pt idx="21">
                  <c:v>16.8</c:v>
                </c:pt>
                <c:pt idx="22">
                  <c:v>16.8</c:v>
                </c:pt>
                <c:pt idx="23">
                  <c:v>16.8</c:v>
                </c:pt>
                <c:pt idx="24">
                  <c:v>16.8</c:v>
                </c:pt>
                <c:pt idx="25">
                  <c:v>16.8</c:v>
                </c:pt>
                <c:pt idx="26">
                  <c:v>16.8</c:v>
                </c:pt>
                <c:pt idx="27">
                  <c:v>16.8</c:v>
                </c:pt>
                <c:pt idx="28">
                  <c:v>16.8</c:v>
                </c:pt>
                <c:pt idx="29">
                  <c:v>16.8</c:v>
                </c:pt>
                <c:pt idx="30">
                  <c:v>16.8</c:v>
                </c:pt>
                <c:pt idx="31">
                  <c:v>16.8</c:v>
                </c:pt>
                <c:pt idx="32">
                  <c:v>16.8</c:v>
                </c:pt>
                <c:pt idx="33">
                  <c:v>16.8</c:v>
                </c:pt>
                <c:pt idx="34">
                  <c:v>16.8</c:v>
                </c:pt>
                <c:pt idx="35">
                  <c:v>16.8</c:v>
                </c:pt>
                <c:pt idx="36">
                  <c:v>16.8</c:v>
                </c:pt>
                <c:pt idx="37">
                  <c:v>16.8</c:v>
                </c:pt>
                <c:pt idx="38">
                  <c:v>16.8</c:v>
                </c:pt>
                <c:pt idx="39">
                  <c:v>16.8</c:v>
                </c:pt>
                <c:pt idx="40">
                  <c:v>16.8</c:v>
                </c:pt>
                <c:pt idx="41">
                  <c:v>16.8</c:v>
                </c:pt>
                <c:pt idx="42">
                  <c:v>16.8</c:v>
                </c:pt>
                <c:pt idx="43">
                  <c:v>16.8</c:v>
                </c:pt>
                <c:pt idx="44">
                  <c:v>16.8</c:v>
                </c:pt>
                <c:pt idx="45">
                  <c:v>16.8</c:v>
                </c:pt>
                <c:pt idx="46">
                  <c:v>16.8</c:v>
                </c:pt>
                <c:pt idx="47">
                  <c:v>16.8</c:v>
                </c:pt>
                <c:pt idx="48">
                  <c:v>16.8</c:v>
                </c:pt>
                <c:pt idx="49">
                  <c:v>16.8</c:v>
                </c:pt>
                <c:pt idx="50">
                  <c:v>16.8</c:v>
                </c:pt>
                <c:pt idx="51">
                  <c:v>16.8</c:v>
                </c:pt>
                <c:pt idx="52">
                  <c:v>16.8</c:v>
                </c:pt>
                <c:pt idx="53">
                  <c:v>16.8</c:v>
                </c:pt>
                <c:pt idx="54">
                  <c:v>16.8</c:v>
                </c:pt>
                <c:pt idx="55">
                  <c:v>16.8</c:v>
                </c:pt>
                <c:pt idx="56">
                  <c:v>16.8</c:v>
                </c:pt>
                <c:pt idx="57">
                  <c:v>16.8</c:v>
                </c:pt>
                <c:pt idx="58">
                  <c:v>16.8</c:v>
                </c:pt>
                <c:pt idx="59">
                  <c:v>16.8</c:v>
                </c:pt>
                <c:pt idx="60">
                  <c:v>16.8</c:v>
                </c:pt>
                <c:pt idx="61">
                  <c:v>16.8</c:v>
                </c:pt>
                <c:pt idx="62">
                  <c:v>16.8</c:v>
                </c:pt>
                <c:pt idx="63">
                  <c:v>16.8</c:v>
                </c:pt>
                <c:pt idx="64">
                  <c:v>16.8</c:v>
                </c:pt>
                <c:pt idx="65">
                  <c:v>16.8</c:v>
                </c:pt>
                <c:pt idx="66">
                  <c:v>16.8</c:v>
                </c:pt>
                <c:pt idx="67">
                  <c:v>16.8</c:v>
                </c:pt>
                <c:pt idx="68">
                  <c:v>16.8</c:v>
                </c:pt>
                <c:pt idx="69">
                  <c:v>16.8</c:v>
                </c:pt>
                <c:pt idx="70">
                  <c:v>16.8</c:v>
                </c:pt>
                <c:pt idx="71">
                  <c:v>16.8</c:v>
                </c:pt>
                <c:pt idx="72">
                  <c:v>16.8</c:v>
                </c:pt>
                <c:pt idx="73">
                  <c:v>16.8</c:v>
                </c:pt>
                <c:pt idx="74">
                  <c:v>16.8</c:v>
                </c:pt>
                <c:pt idx="75">
                  <c:v>16.8</c:v>
                </c:pt>
                <c:pt idx="76">
                  <c:v>16.8</c:v>
                </c:pt>
                <c:pt idx="77">
                  <c:v>16.8</c:v>
                </c:pt>
                <c:pt idx="78">
                  <c:v>16.8</c:v>
                </c:pt>
                <c:pt idx="79">
                  <c:v>16.8</c:v>
                </c:pt>
                <c:pt idx="80">
                  <c:v>16.8</c:v>
                </c:pt>
                <c:pt idx="81">
                  <c:v>16.8</c:v>
                </c:pt>
                <c:pt idx="82">
                  <c:v>16.8</c:v>
                </c:pt>
                <c:pt idx="83">
                  <c:v>16.8</c:v>
                </c:pt>
                <c:pt idx="84">
                  <c:v>16.8</c:v>
                </c:pt>
                <c:pt idx="85">
                  <c:v>16.8</c:v>
                </c:pt>
                <c:pt idx="86">
                  <c:v>16.8</c:v>
                </c:pt>
                <c:pt idx="87">
                  <c:v>16.8</c:v>
                </c:pt>
                <c:pt idx="88">
                  <c:v>16.8</c:v>
                </c:pt>
                <c:pt idx="89">
                  <c:v>16.8</c:v>
                </c:pt>
                <c:pt idx="90">
                  <c:v>16.8</c:v>
                </c:pt>
                <c:pt idx="91">
                  <c:v>16.8</c:v>
                </c:pt>
                <c:pt idx="92">
                  <c:v>16.8</c:v>
                </c:pt>
                <c:pt idx="93">
                  <c:v>16.8</c:v>
                </c:pt>
                <c:pt idx="94">
                  <c:v>16.8</c:v>
                </c:pt>
                <c:pt idx="95">
                  <c:v>16.8</c:v>
                </c:pt>
                <c:pt idx="96">
                  <c:v>16.8</c:v>
                </c:pt>
                <c:pt idx="97">
                  <c:v>16.8</c:v>
                </c:pt>
                <c:pt idx="98">
                  <c:v>16.8</c:v>
                </c:pt>
                <c:pt idx="99">
                  <c:v>16.8</c:v>
                </c:pt>
                <c:pt idx="100">
                  <c:v>16.8</c:v>
                </c:pt>
                <c:pt idx="101">
                  <c:v>16.8</c:v>
                </c:pt>
                <c:pt idx="102">
                  <c:v>16.8</c:v>
                </c:pt>
                <c:pt idx="103">
                  <c:v>16.8</c:v>
                </c:pt>
                <c:pt idx="104">
                  <c:v>16.8</c:v>
                </c:pt>
                <c:pt idx="105">
                  <c:v>16.8</c:v>
                </c:pt>
                <c:pt idx="106">
                  <c:v>16.8</c:v>
                </c:pt>
                <c:pt idx="107">
                  <c:v>16.8</c:v>
                </c:pt>
                <c:pt idx="108">
                  <c:v>16.8</c:v>
                </c:pt>
                <c:pt idx="109">
                  <c:v>16.8</c:v>
                </c:pt>
                <c:pt idx="110">
                  <c:v>16.8</c:v>
                </c:pt>
                <c:pt idx="111">
                  <c:v>16.8</c:v>
                </c:pt>
                <c:pt idx="112">
                  <c:v>16.8</c:v>
                </c:pt>
                <c:pt idx="113">
                  <c:v>16.8</c:v>
                </c:pt>
                <c:pt idx="114">
                  <c:v>16.8</c:v>
                </c:pt>
                <c:pt idx="115">
                  <c:v>16.8</c:v>
                </c:pt>
                <c:pt idx="116">
                  <c:v>16.8</c:v>
                </c:pt>
                <c:pt idx="117">
                  <c:v>16.8</c:v>
                </c:pt>
                <c:pt idx="118">
                  <c:v>16.8</c:v>
                </c:pt>
                <c:pt idx="119">
                  <c:v>16.8</c:v>
                </c:pt>
                <c:pt idx="120">
                  <c:v>16.8</c:v>
                </c:pt>
                <c:pt idx="121">
                  <c:v>16.8</c:v>
                </c:pt>
                <c:pt idx="122">
                  <c:v>16.8</c:v>
                </c:pt>
                <c:pt idx="123">
                  <c:v>16.8</c:v>
                </c:pt>
                <c:pt idx="124">
                  <c:v>16.8</c:v>
                </c:pt>
                <c:pt idx="125">
                  <c:v>16.8</c:v>
                </c:pt>
                <c:pt idx="126">
                  <c:v>16.8</c:v>
                </c:pt>
                <c:pt idx="127">
                  <c:v>16.8</c:v>
                </c:pt>
                <c:pt idx="128">
                  <c:v>16.8</c:v>
                </c:pt>
                <c:pt idx="129">
                  <c:v>16.8</c:v>
                </c:pt>
                <c:pt idx="130">
                  <c:v>16.8</c:v>
                </c:pt>
                <c:pt idx="131">
                  <c:v>16.8</c:v>
                </c:pt>
                <c:pt idx="132">
                  <c:v>16.8</c:v>
                </c:pt>
                <c:pt idx="133">
                  <c:v>16.8</c:v>
                </c:pt>
                <c:pt idx="134">
                  <c:v>16.8</c:v>
                </c:pt>
                <c:pt idx="135">
                  <c:v>16.8</c:v>
                </c:pt>
                <c:pt idx="136">
                  <c:v>16.8</c:v>
                </c:pt>
                <c:pt idx="137">
                  <c:v>16.8</c:v>
                </c:pt>
                <c:pt idx="138">
                  <c:v>16.8</c:v>
                </c:pt>
                <c:pt idx="139">
                  <c:v>16.8</c:v>
                </c:pt>
                <c:pt idx="140">
                  <c:v>16.8</c:v>
                </c:pt>
                <c:pt idx="141">
                  <c:v>16.8</c:v>
                </c:pt>
                <c:pt idx="142">
                  <c:v>16.8</c:v>
                </c:pt>
                <c:pt idx="143">
                  <c:v>16.8</c:v>
                </c:pt>
                <c:pt idx="144">
                  <c:v>16.8</c:v>
                </c:pt>
                <c:pt idx="145">
                  <c:v>16.8</c:v>
                </c:pt>
                <c:pt idx="146">
                  <c:v>16.8</c:v>
                </c:pt>
                <c:pt idx="147">
                  <c:v>16.8</c:v>
                </c:pt>
                <c:pt idx="148">
                  <c:v>16.8</c:v>
                </c:pt>
                <c:pt idx="149">
                  <c:v>16.8</c:v>
                </c:pt>
                <c:pt idx="150">
                  <c:v>16.8</c:v>
                </c:pt>
                <c:pt idx="151">
                  <c:v>16.8</c:v>
                </c:pt>
                <c:pt idx="152">
                  <c:v>16.8</c:v>
                </c:pt>
                <c:pt idx="153">
                  <c:v>16.8</c:v>
                </c:pt>
                <c:pt idx="154">
                  <c:v>16.8</c:v>
                </c:pt>
                <c:pt idx="155">
                  <c:v>16.8</c:v>
                </c:pt>
                <c:pt idx="156">
                  <c:v>16.8</c:v>
                </c:pt>
                <c:pt idx="157">
                  <c:v>16.8</c:v>
                </c:pt>
                <c:pt idx="158">
                  <c:v>16.8</c:v>
                </c:pt>
                <c:pt idx="159">
                  <c:v>16.8</c:v>
                </c:pt>
                <c:pt idx="160">
                  <c:v>16.8</c:v>
                </c:pt>
                <c:pt idx="161">
                  <c:v>16.8</c:v>
                </c:pt>
                <c:pt idx="162">
                  <c:v>16.8</c:v>
                </c:pt>
                <c:pt idx="163">
                  <c:v>16.8</c:v>
                </c:pt>
                <c:pt idx="164">
                  <c:v>16.8</c:v>
                </c:pt>
                <c:pt idx="165">
                  <c:v>16.8</c:v>
                </c:pt>
                <c:pt idx="166">
                  <c:v>16.8</c:v>
                </c:pt>
                <c:pt idx="167">
                  <c:v>16.8</c:v>
                </c:pt>
                <c:pt idx="168">
                  <c:v>16.8</c:v>
                </c:pt>
                <c:pt idx="169">
                  <c:v>16.8</c:v>
                </c:pt>
                <c:pt idx="170">
                  <c:v>16.8</c:v>
                </c:pt>
                <c:pt idx="171">
                  <c:v>16.8</c:v>
                </c:pt>
                <c:pt idx="172">
                  <c:v>16.8</c:v>
                </c:pt>
                <c:pt idx="173">
                  <c:v>16.8</c:v>
                </c:pt>
                <c:pt idx="174">
                  <c:v>16.8</c:v>
                </c:pt>
                <c:pt idx="175">
                  <c:v>16.8</c:v>
                </c:pt>
                <c:pt idx="176">
                  <c:v>16.8</c:v>
                </c:pt>
                <c:pt idx="177">
                  <c:v>16.8</c:v>
                </c:pt>
                <c:pt idx="178">
                  <c:v>16.8</c:v>
                </c:pt>
                <c:pt idx="179">
                  <c:v>16.8</c:v>
                </c:pt>
                <c:pt idx="180">
                  <c:v>16.8</c:v>
                </c:pt>
                <c:pt idx="181">
                  <c:v>16.8</c:v>
                </c:pt>
                <c:pt idx="182">
                  <c:v>16.8</c:v>
                </c:pt>
                <c:pt idx="183">
                  <c:v>16.8</c:v>
                </c:pt>
                <c:pt idx="184">
                  <c:v>16.8</c:v>
                </c:pt>
                <c:pt idx="185">
                  <c:v>16.8</c:v>
                </c:pt>
                <c:pt idx="186">
                  <c:v>16.8</c:v>
                </c:pt>
                <c:pt idx="187">
                  <c:v>16.8</c:v>
                </c:pt>
                <c:pt idx="188">
                  <c:v>16.8</c:v>
                </c:pt>
                <c:pt idx="189">
                  <c:v>16.8</c:v>
                </c:pt>
                <c:pt idx="190">
                  <c:v>16.8</c:v>
                </c:pt>
                <c:pt idx="191">
                  <c:v>16.8</c:v>
                </c:pt>
                <c:pt idx="192">
                  <c:v>16.8</c:v>
                </c:pt>
                <c:pt idx="193">
                  <c:v>16.8</c:v>
                </c:pt>
                <c:pt idx="194">
                  <c:v>16.9</c:v>
                </c:pt>
                <c:pt idx="195">
                  <c:v>16.9</c:v>
                </c:pt>
                <c:pt idx="196">
                  <c:v>16.9</c:v>
                </c:pt>
                <c:pt idx="197">
                  <c:v>16.9</c:v>
                </c:pt>
                <c:pt idx="198">
                  <c:v>16.9</c:v>
                </c:pt>
                <c:pt idx="199">
                  <c:v>16.9</c:v>
                </c:pt>
                <c:pt idx="200">
                  <c:v>16.9</c:v>
                </c:pt>
                <c:pt idx="201">
                  <c:v>16.9</c:v>
                </c:pt>
                <c:pt idx="202">
                  <c:v>16.9</c:v>
                </c:pt>
                <c:pt idx="203">
                  <c:v>16.9</c:v>
                </c:pt>
                <c:pt idx="204">
                  <c:v>16.9</c:v>
                </c:pt>
                <c:pt idx="205">
                  <c:v>16.9</c:v>
                </c:pt>
                <c:pt idx="206">
                  <c:v>16.9</c:v>
                </c:pt>
                <c:pt idx="207">
                  <c:v>16.9</c:v>
                </c:pt>
                <c:pt idx="208">
                  <c:v>16.9</c:v>
                </c:pt>
                <c:pt idx="209">
                  <c:v>16.9</c:v>
                </c:pt>
                <c:pt idx="210">
                  <c:v>16.9</c:v>
                </c:pt>
                <c:pt idx="211">
                  <c:v>16.9</c:v>
                </c:pt>
                <c:pt idx="212">
                  <c:v>19.1</c:v>
                </c:pt>
                <c:pt idx="213">
                  <c:v>25.2</c:v>
                </c:pt>
                <c:pt idx="214">
                  <c:v>33.3</c:v>
                </c:pt>
                <c:pt idx="215">
                  <c:v>43.9</c:v>
                </c:pt>
                <c:pt idx="216">
                  <c:v>54.1</c:v>
                </c:pt>
                <c:pt idx="217">
                  <c:v>62.5</c:v>
                </c:pt>
                <c:pt idx="218">
                  <c:v>81</c:v>
                </c:pt>
                <c:pt idx="219">
                  <c:v>101.7</c:v>
                </c:pt>
                <c:pt idx="220">
                  <c:v>151.4</c:v>
                </c:pt>
                <c:pt idx="221">
                  <c:v>212.3</c:v>
                </c:pt>
                <c:pt idx="222">
                  <c:v>244.7</c:v>
                </c:pt>
                <c:pt idx="223">
                  <c:v>249.7</c:v>
                </c:pt>
                <c:pt idx="224">
                  <c:v>278.3</c:v>
                </c:pt>
                <c:pt idx="225">
                  <c:v>303.5</c:v>
                </c:pt>
                <c:pt idx="226">
                  <c:v>325</c:v>
                </c:pt>
                <c:pt idx="227">
                  <c:v>345.6</c:v>
                </c:pt>
                <c:pt idx="228">
                  <c:v>357.5</c:v>
                </c:pt>
                <c:pt idx="229">
                  <c:v>371.4</c:v>
                </c:pt>
                <c:pt idx="230">
                  <c:v>398.5</c:v>
                </c:pt>
                <c:pt idx="231">
                  <c:v>412.3</c:v>
                </c:pt>
                <c:pt idx="232">
                  <c:v>429.1</c:v>
                </c:pt>
                <c:pt idx="233">
                  <c:v>454.3</c:v>
                </c:pt>
                <c:pt idx="234">
                  <c:v>462.1</c:v>
                </c:pt>
                <c:pt idx="235">
                  <c:v>473.9</c:v>
                </c:pt>
                <c:pt idx="236">
                  <c:v>476.4</c:v>
                </c:pt>
                <c:pt idx="237">
                  <c:v>481.6</c:v>
                </c:pt>
                <c:pt idx="238">
                  <c:v>482.6</c:v>
                </c:pt>
                <c:pt idx="239">
                  <c:v>497.2</c:v>
                </c:pt>
                <c:pt idx="240">
                  <c:v>500.1</c:v>
                </c:pt>
                <c:pt idx="241">
                  <c:v>524.3</c:v>
                </c:pt>
                <c:pt idx="242">
                  <c:v>531.7</c:v>
                </c:pt>
                <c:pt idx="243">
                  <c:v>541</c:v>
                </c:pt>
                <c:pt idx="244">
                  <c:v>538.4</c:v>
                </c:pt>
                <c:pt idx="245">
                  <c:v>527.9</c:v>
                </c:pt>
                <c:pt idx="246">
                  <c:v>535</c:v>
                </c:pt>
                <c:pt idx="247">
                  <c:v>548.5</c:v>
                </c:pt>
                <c:pt idx="248">
                  <c:v>567.6</c:v>
                </c:pt>
                <c:pt idx="249">
                  <c:v>581</c:v>
                </c:pt>
                <c:pt idx="250">
                  <c:v>604.2</c:v>
                </c:pt>
                <c:pt idx="251">
                  <c:v>621.4</c:v>
                </c:pt>
                <c:pt idx="252">
                  <c:v>648.5</c:v>
                </c:pt>
                <c:pt idx="253">
                  <c:v>661.6</c:v>
                </c:pt>
                <c:pt idx="254">
                  <c:v>656.5</c:v>
                </c:pt>
                <c:pt idx="255">
                  <c:v>645.8</c:v>
                </c:pt>
                <c:pt idx="256">
                  <c:v>643.7</c:v>
                </c:pt>
                <c:pt idx="257">
                  <c:v>649.8</c:v>
                </c:pt>
                <c:pt idx="258">
                  <c:v>656.4</c:v>
                </c:pt>
                <c:pt idx="259">
                  <c:v>654.8</c:v>
                </c:pt>
                <c:pt idx="260">
                  <c:v>650.8</c:v>
                </c:pt>
                <c:pt idx="261">
                  <c:v>651.1</c:v>
                </c:pt>
                <c:pt idx="262">
                  <c:v>650.9</c:v>
                </c:pt>
                <c:pt idx="263">
                  <c:v>637.8</c:v>
                </c:pt>
                <c:pt idx="264">
                  <c:v>627.9</c:v>
                </c:pt>
                <c:pt idx="265">
                  <c:v>630.6</c:v>
                </c:pt>
                <c:pt idx="266">
                  <c:v>635</c:v>
                </c:pt>
                <c:pt idx="267">
                  <c:v>651.3</c:v>
                </c:pt>
                <c:pt idx="268">
                  <c:v>651.8</c:v>
                </c:pt>
                <c:pt idx="269">
                  <c:v>658.9</c:v>
                </c:pt>
                <c:pt idx="270">
                  <c:v>661.8</c:v>
                </c:pt>
                <c:pt idx="271">
                  <c:v>658</c:v>
                </c:pt>
                <c:pt idx="272">
                  <c:v>645.9</c:v>
                </c:pt>
                <c:pt idx="273">
                  <c:v>630.5</c:v>
                </c:pt>
                <c:pt idx="274">
                  <c:v>618.1</c:v>
                </c:pt>
                <c:pt idx="275">
                  <c:v>621</c:v>
                </c:pt>
                <c:pt idx="276">
                  <c:v>628.9</c:v>
                </c:pt>
                <c:pt idx="277">
                  <c:v>621.6</c:v>
                </c:pt>
                <c:pt idx="278">
                  <c:v>614.3</c:v>
                </c:pt>
                <c:pt idx="279">
                  <c:v>605.5</c:v>
                </c:pt>
                <c:pt idx="280">
                  <c:v>598.1</c:v>
                </c:pt>
                <c:pt idx="281">
                  <c:v>594.2</c:v>
                </c:pt>
                <c:pt idx="282">
                  <c:v>608.5</c:v>
                </c:pt>
                <c:pt idx="283">
                  <c:v>617.8</c:v>
                </c:pt>
                <c:pt idx="284">
                  <c:v>632.4</c:v>
                </c:pt>
                <c:pt idx="285">
                  <c:v>637.8</c:v>
                </c:pt>
                <c:pt idx="286">
                  <c:v>650.2</c:v>
                </c:pt>
                <c:pt idx="287">
                  <c:v>672.7</c:v>
                </c:pt>
                <c:pt idx="288">
                  <c:v>694.5</c:v>
                </c:pt>
                <c:pt idx="289">
                  <c:v>705.1</c:v>
                </c:pt>
                <c:pt idx="290">
                  <c:v>715.5</c:v>
                </c:pt>
                <c:pt idx="291">
                  <c:v>695.9</c:v>
                </c:pt>
                <c:pt idx="292">
                  <c:v>678</c:v>
                </c:pt>
                <c:pt idx="293">
                  <c:v>686.4</c:v>
                </c:pt>
                <c:pt idx="294">
                  <c:v>688.2</c:v>
                </c:pt>
                <c:pt idx="295">
                  <c:v>684.5</c:v>
                </c:pt>
                <c:pt idx="296">
                  <c:v>683.9</c:v>
                </c:pt>
                <c:pt idx="297">
                  <c:v>675</c:v>
                </c:pt>
                <c:pt idx="298">
                  <c:v>664.4</c:v>
                </c:pt>
                <c:pt idx="299">
                  <c:v>670.1</c:v>
                </c:pt>
                <c:pt idx="300">
                  <c:v>676.9</c:v>
                </c:pt>
                <c:pt idx="301">
                  <c:v>673.7</c:v>
                </c:pt>
                <c:pt idx="302">
                  <c:v>675.7</c:v>
                </c:pt>
                <c:pt idx="303">
                  <c:v>666.6</c:v>
                </c:pt>
                <c:pt idx="304">
                  <c:v>656.7</c:v>
                </c:pt>
                <c:pt idx="305">
                  <c:v>647.2</c:v>
                </c:pt>
                <c:pt idx="306">
                  <c:v>639.6</c:v>
                </c:pt>
                <c:pt idx="307">
                  <c:v>629.3</c:v>
                </c:pt>
                <c:pt idx="308">
                  <c:v>626.1</c:v>
                </c:pt>
                <c:pt idx="309">
                  <c:v>614.7</c:v>
                </c:pt>
                <c:pt idx="310">
                  <c:v>601.6</c:v>
                </c:pt>
                <c:pt idx="311">
                  <c:v>604</c:v>
                </c:pt>
                <c:pt idx="312">
                  <c:v>602.9</c:v>
                </c:pt>
                <c:pt idx="313">
                  <c:v>587</c:v>
                </c:pt>
                <c:pt idx="314">
                  <c:v>570.3</c:v>
                </c:pt>
                <c:pt idx="315">
                  <c:v>570.6</c:v>
                </c:pt>
                <c:pt idx="316">
                  <c:v>561</c:v>
                </c:pt>
                <c:pt idx="317">
                  <c:v>554.7</c:v>
                </c:pt>
                <c:pt idx="318">
                  <c:v>546.9</c:v>
                </c:pt>
                <c:pt idx="319">
                  <c:v>544.3</c:v>
                </c:pt>
                <c:pt idx="320">
                  <c:v>547.7</c:v>
                </c:pt>
                <c:pt idx="321">
                  <c:v>548.5</c:v>
                </c:pt>
                <c:pt idx="322">
                  <c:v>536.4</c:v>
                </c:pt>
                <c:pt idx="323">
                  <c:v>527.2</c:v>
                </c:pt>
                <c:pt idx="324">
                  <c:v>522.6</c:v>
                </c:pt>
                <c:pt idx="325">
                  <c:v>526</c:v>
                </c:pt>
                <c:pt idx="326">
                  <c:v>527.5</c:v>
                </c:pt>
                <c:pt idx="327">
                  <c:v>528.1</c:v>
                </c:pt>
                <c:pt idx="328">
                  <c:v>530.4</c:v>
                </c:pt>
                <c:pt idx="329">
                  <c:v>529.3</c:v>
                </c:pt>
                <c:pt idx="330">
                  <c:v>524.4</c:v>
                </c:pt>
                <c:pt idx="331">
                  <c:v>529.1</c:v>
                </c:pt>
                <c:pt idx="332">
                  <c:v>531.2</c:v>
                </c:pt>
                <c:pt idx="333">
                  <c:v>522</c:v>
                </c:pt>
                <c:pt idx="334">
                  <c:v>521.2</c:v>
                </c:pt>
                <c:pt idx="335">
                  <c:v>525</c:v>
                </c:pt>
                <c:pt idx="336">
                  <c:v>533.6</c:v>
                </c:pt>
                <c:pt idx="337">
                  <c:v>533.8</c:v>
                </c:pt>
                <c:pt idx="338">
                  <c:v>528.2</c:v>
                </c:pt>
                <c:pt idx="339">
                  <c:v>524.7</c:v>
                </c:pt>
                <c:pt idx="340">
                  <c:v>526</c:v>
                </c:pt>
                <c:pt idx="341">
                  <c:v>533.3</c:v>
                </c:pt>
                <c:pt idx="342">
                  <c:v>543.8</c:v>
                </c:pt>
                <c:pt idx="343">
                  <c:v>554.2</c:v>
                </c:pt>
                <c:pt idx="344">
                  <c:v>567.4</c:v>
                </c:pt>
                <c:pt idx="345">
                  <c:v>578.9</c:v>
                </c:pt>
                <c:pt idx="346">
                  <c:v>588.6</c:v>
                </c:pt>
                <c:pt idx="347">
                  <c:v>597.3</c:v>
                </c:pt>
                <c:pt idx="348">
                  <c:v>602</c:v>
                </c:pt>
                <c:pt idx="349">
                  <c:v>598.4</c:v>
                </c:pt>
                <c:pt idx="350">
                  <c:v>592.2</c:v>
                </c:pt>
                <c:pt idx="351">
                  <c:v>593.4</c:v>
                </c:pt>
                <c:pt idx="352">
                  <c:v>594.8</c:v>
                </c:pt>
                <c:pt idx="353">
                  <c:v>599.1</c:v>
                </c:pt>
                <c:pt idx="354">
                  <c:v>604.7</c:v>
                </c:pt>
                <c:pt idx="355">
                  <c:v>619.4</c:v>
                </c:pt>
                <c:pt idx="356">
                  <c:v>615.1</c:v>
                </c:pt>
                <c:pt idx="357">
                  <c:v>623.2</c:v>
                </c:pt>
                <c:pt idx="358">
                  <c:v>624.9</c:v>
                </c:pt>
                <c:pt idx="359">
                  <c:v>613.7</c:v>
                </c:pt>
                <c:pt idx="360">
                  <c:v>600.3</c:v>
                </c:pt>
                <c:pt idx="361">
                  <c:v>582.2</c:v>
                </c:pt>
                <c:pt idx="362">
                  <c:v>572.3</c:v>
                </c:pt>
                <c:pt idx="363">
                  <c:v>576.2</c:v>
                </c:pt>
                <c:pt idx="364">
                  <c:v>588.6</c:v>
                </c:pt>
                <c:pt idx="365">
                  <c:v>597</c:v>
                </c:pt>
                <c:pt idx="366">
                  <c:v>601.6</c:v>
                </c:pt>
                <c:pt idx="367">
                  <c:v>602.3</c:v>
                </c:pt>
                <c:pt idx="368">
                  <c:v>602.5</c:v>
                </c:pt>
                <c:pt idx="369">
                  <c:v>595.2</c:v>
                </c:pt>
                <c:pt idx="370">
                  <c:v>596.9</c:v>
                </c:pt>
                <c:pt idx="371">
                  <c:v>604</c:v>
                </c:pt>
                <c:pt idx="372">
                  <c:v>616.8</c:v>
                </c:pt>
                <c:pt idx="373">
                  <c:v>621.2</c:v>
                </c:pt>
                <c:pt idx="374">
                  <c:v>627.2</c:v>
                </c:pt>
                <c:pt idx="375">
                  <c:v>625.7</c:v>
                </c:pt>
                <c:pt idx="376">
                  <c:v>632.7</c:v>
                </c:pt>
                <c:pt idx="377">
                  <c:v>630.8</c:v>
                </c:pt>
                <c:pt idx="378">
                  <c:v>621.2</c:v>
                </c:pt>
                <c:pt idx="379">
                  <c:v>612.8</c:v>
                </c:pt>
                <c:pt idx="380">
                  <c:v>606.1</c:v>
                </c:pt>
                <c:pt idx="381">
                  <c:v>595.2</c:v>
                </c:pt>
                <c:pt idx="382">
                  <c:v>602.5</c:v>
                </c:pt>
                <c:pt idx="383">
                  <c:v>601.5</c:v>
                </c:pt>
                <c:pt idx="384">
                  <c:v>591.6</c:v>
                </c:pt>
                <c:pt idx="385">
                  <c:v>583</c:v>
                </c:pt>
                <c:pt idx="386">
                  <c:v>591.5</c:v>
                </c:pt>
                <c:pt idx="387">
                  <c:v>597.5</c:v>
                </c:pt>
                <c:pt idx="388">
                  <c:v>585.4</c:v>
                </c:pt>
                <c:pt idx="389">
                  <c:v>575.1</c:v>
                </c:pt>
                <c:pt idx="390">
                  <c:v>561.6</c:v>
                </c:pt>
                <c:pt idx="391">
                  <c:v>543.7</c:v>
                </c:pt>
                <c:pt idx="392">
                  <c:v>529.6</c:v>
                </c:pt>
                <c:pt idx="393">
                  <c:v>522.7</c:v>
                </c:pt>
                <c:pt idx="394">
                  <c:v>520.8</c:v>
                </c:pt>
                <c:pt idx="395">
                  <c:v>523.7</c:v>
                </c:pt>
                <c:pt idx="396">
                  <c:v>538.6</c:v>
                </c:pt>
                <c:pt idx="397">
                  <c:v>547.4</c:v>
                </c:pt>
                <c:pt idx="398">
                  <c:v>549.8</c:v>
                </c:pt>
                <c:pt idx="399">
                  <c:v>550.8</c:v>
                </c:pt>
                <c:pt idx="400">
                  <c:v>548.3</c:v>
                </c:pt>
                <c:pt idx="401">
                  <c:v>546.5</c:v>
                </c:pt>
                <c:pt idx="402">
                  <c:v>551</c:v>
                </c:pt>
                <c:pt idx="403">
                  <c:v>560</c:v>
                </c:pt>
                <c:pt idx="404">
                  <c:v>558.3</c:v>
                </c:pt>
                <c:pt idx="405">
                  <c:v>550.4</c:v>
                </c:pt>
                <c:pt idx="406">
                  <c:v>546.7</c:v>
                </c:pt>
                <c:pt idx="407">
                  <c:v>558.9</c:v>
                </c:pt>
                <c:pt idx="408">
                  <c:v>563</c:v>
                </c:pt>
                <c:pt idx="409">
                  <c:v>572.7</c:v>
                </c:pt>
                <c:pt idx="410">
                  <c:v>574.9</c:v>
                </c:pt>
                <c:pt idx="411">
                  <c:v>571</c:v>
                </c:pt>
                <c:pt idx="412">
                  <c:v>567.6</c:v>
                </c:pt>
                <c:pt idx="413">
                  <c:v>562.8</c:v>
                </c:pt>
                <c:pt idx="414">
                  <c:v>555.3</c:v>
                </c:pt>
                <c:pt idx="415">
                  <c:v>545.9</c:v>
                </c:pt>
                <c:pt idx="416">
                  <c:v>534.9</c:v>
                </c:pt>
                <c:pt idx="417">
                  <c:v>532.7</c:v>
                </c:pt>
                <c:pt idx="418">
                  <c:v>526.7</c:v>
                </c:pt>
                <c:pt idx="419">
                  <c:v>516.9</c:v>
                </c:pt>
                <c:pt idx="420">
                  <c:v>509.5</c:v>
                </c:pt>
                <c:pt idx="421">
                  <c:v>497.9</c:v>
                </c:pt>
                <c:pt idx="422">
                  <c:v>492.6</c:v>
                </c:pt>
                <c:pt idx="423">
                  <c:v>485.9</c:v>
                </c:pt>
                <c:pt idx="424">
                  <c:v>479.1</c:v>
                </c:pt>
                <c:pt idx="425">
                  <c:v>480.6</c:v>
                </c:pt>
                <c:pt idx="426">
                  <c:v>480.1</c:v>
                </c:pt>
                <c:pt idx="427">
                  <c:v>482.9</c:v>
                </c:pt>
                <c:pt idx="428">
                  <c:v>480.3</c:v>
                </c:pt>
                <c:pt idx="429">
                  <c:v>473.2</c:v>
                </c:pt>
                <c:pt idx="430">
                  <c:v>467.1</c:v>
                </c:pt>
                <c:pt idx="431">
                  <c:v>460.6</c:v>
                </c:pt>
                <c:pt idx="432">
                  <c:v>461.5</c:v>
                </c:pt>
                <c:pt idx="433">
                  <c:v>454.4</c:v>
                </c:pt>
                <c:pt idx="434">
                  <c:v>446.6</c:v>
                </c:pt>
                <c:pt idx="435">
                  <c:v>444.6</c:v>
                </c:pt>
                <c:pt idx="436">
                  <c:v>448.5</c:v>
                </c:pt>
                <c:pt idx="437">
                  <c:v>448.4</c:v>
                </c:pt>
                <c:pt idx="438">
                  <c:v>455.3</c:v>
                </c:pt>
                <c:pt idx="439">
                  <c:v>461.2</c:v>
                </c:pt>
                <c:pt idx="440">
                  <c:v>461.8</c:v>
                </c:pt>
                <c:pt idx="441">
                  <c:v>472.4</c:v>
                </c:pt>
                <c:pt idx="442">
                  <c:v>481.9</c:v>
                </c:pt>
                <c:pt idx="443">
                  <c:v>486.6</c:v>
                </c:pt>
                <c:pt idx="444">
                  <c:v>486.4</c:v>
                </c:pt>
                <c:pt idx="445">
                  <c:v>476.1</c:v>
                </c:pt>
                <c:pt idx="446">
                  <c:v>456.4</c:v>
                </c:pt>
                <c:pt idx="447">
                  <c:v>437</c:v>
                </c:pt>
                <c:pt idx="448">
                  <c:v>418.7</c:v>
                </c:pt>
                <c:pt idx="449">
                  <c:v>401.2</c:v>
                </c:pt>
                <c:pt idx="450">
                  <c:v>384.8</c:v>
                </c:pt>
                <c:pt idx="451">
                  <c:v>369.6</c:v>
                </c:pt>
                <c:pt idx="452">
                  <c:v>355.8</c:v>
                </c:pt>
                <c:pt idx="453">
                  <c:v>343.4</c:v>
                </c:pt>
                <c:pt idx="454">
                  <c:v>331.4</c:v>
                </c:pt>
                <c:pt idx="455">
                  <c:v>320.3</c:v>
                </c:pt>
                <c:pt idx="456">
                  <c:v>309.8</c:v>
                </c:pt>
                <c:pt idx="457">
                  <c:v>299.5</c:v>
                </c:pt>
                <c:pt idx="458">
                  <c:v>290</c:v>
                </c:pt>
                <c:pt idx="459">
                  <c:v>280.6</c:v>
                </c:pt>
                <c:pt idx="460">
                  <c:v>270.8</c:v>
                </c:pt>
                <c:pt idx="461">
                  <c:v>261.9</c:v>
                </c:pt>
                <c:pt idx="462">
                  <c:v>253.4</c:v>
                </c:pt>
                <c:pt idx="463">
                  <c:v>245.8</c:v>
                </c:pt>
                <c:pt idx="464">
                  <c:v>238.9</c:v>
                </c:pt>
                <c:pt idx="465">
                  <c:v>232.5</c:v>
                </c:pt>
                <c:pt idx="466">
                  <c:v>226.6</c:v>
                </c:pt>
                <c:pt idx="467">
                  <c:v>221.1</c:v>
                </c:pt>
                <c:pt idx="468">
                  <c:v>215.6</c:v>
                </c:pt>
                <c:pt idx="469">
                  <c:v>210.2</c:v>
                </c:pt>
                <c:pt idx="470">
                  <c:v>204.8</c:v>
                </c:pt>
                <c:pt idx="471">
                  <c:v>199.5</c:v>
                </c:pt>
                <c:pt idx="472">
                  <c:v>194.5</c:v>
                </c:pt>
                <c:pt idx="473">
                  <c:v>190</c:v>
                </c:pt>
                <c:pt idx="474">
                  <c:v>185.7</c:v>
                </c:pt>
                <c:pt idx="475">
                  <c:v>181.4</c:v>
                </c:pt>
                <c:pt idx="476">
                  <c:v>177.1</c:v>
                </c:pt>
                <c:pt idx="477">
                  <c:v>173.3</c:v>
                </c:pt>
                <c:pt idx="478">
                  <c:v>169.5</c:v>
                </c:pt>
                <c:pt idx="479">
                  <c:v>165.6</c:v>
                </c:pt>
                <c:pt idx="480">
                  <c:v>162.5</c:v>
                </c:pt>
                <c:pt idx="481">
                  <c:v>159.7</c:v>
                </c:pt>
                <c:pt idx="482">
                  <c:v>156.8</c:v>
                </c:pt>
                <c:pt idx="483">
                  <c:v>153.7</c:v>
                </c:pt>
                <c:pt idx="484">
                  <c:v>150.7</c:v>
                </c:pt>
                <c:pt idx="485">
                  <c:v>148.1</c:v>
                </c:pt>
                <c:pt idx="486">
                  <c:v>145.7</c:v>
                </c:pt>
                <c:pt idx="487">
                  <c:v>143.2</c:v>
                </c:pt>
                <c:pt idx="488">
                  <c:v>140.8</c:v>
                </c:pt>
                <c:pt idx="489">
                  <c:v>138.8</c:v>
                </c:pt>
                <c:pt idx="490">
                  <c:v>136.9</c:v>
                </c:pt>
                <c:pt idx="491">
                  <c:v>134.8</c:v>
                </c:pt>
                <c:pt idx="492">
                  <c:v>132.7</c:v>
                </c:pt>
                <c:pt idx="493">
                  <c:v>130.8</c:v>
                </c:pt>
                <c:pt idx="494">
                  <c:v>128.8</c:v>
                </c:pt>
                <c:pt idx="495">
                  <c:v>126.9</c:v>
                </c:pt>
                <c:pt idx="496">
                  <c:v>125.1</c:v>
                </c:pt>
                <c:pt idx="497">
                  <c:v>123.3</c:v>
                </c:pt>
                <c:pt idx="498">
                  <c:v>121.6</c:v>
                </c:pt>
                <c:pt idx="499">
                  <c:v>119.9</c:v>
                </c:pt>
                <c:pt idx="500">
                  <c:v>118.5</c:v>
                </c:pt>
                <c:pt idx="501">
                  <c:v>117</c:v>
                </c:pt>
                <c:pt idx="502">
                  <c:v>115.6</c:v>
                </c:pt>
                <c:pt idx="503">
                  <c:v>114.5</c:v>
                </c:pt>
                <c:pt idx="504">
                  <c:v>113.4</c:v>
                </c:pt>
                <c:pt idx="505">
                  <c:v>112.3</c:v>
                </c:pt>
                <c:pt idx="506">
                  <c:v>111.3</c:v>
                </c:pt>
                <c:pt idx="507">
                  <c:v>110.2</c:v>
                </c:pt>
                <c:pt idx="508">
                  <c:v>109.2</c:v>
                </c:pt>
                <c:pt idx="509">
                  <c:v>108.4</c:v>
                </c:pt>
                <c:pt idx="510">
                  <c:v>107.2</c:v>
                </c:pt>
                <c:pt idx="511">
                  <c:v>106.2</c:v>
                </c:pt>
                <c:pt idx="512">
                  <c:v>104.9</c:v>
                </c:pt>
                <c:pt idx="513">
                  <c:v>103.8</c:v>
                </c:pt>
                <c:pt idx="514">
                  <c:v>102.7</c:v>
                </c:pt>
                <c:pt idx="515">
                  <c:v>101.7</c:v>
                </c:pt>
                <c:pt idx="516">
                  <c:v>100.7</c:v>
                </c:pt>
                <c:pt idx="517">
                  <c:v>99.8</c:v>
                </c:pt>
                <c:pt idx="518">
                  <c:v>99</c:v>
                </c:pt>
                <c:pt idx="519">
                  <c:v>98.1</c:v>
                </c:pt>
                <c:pt idx="520">
                  <c:v>97</c:v>
                </c:pt>
                <c:pt idx="521">
                  <c:v>95.9</c:v>
                </c:pt>
                <c:pt idx="522">
                  <c:v>94.8</c:v>
                </c:pt>
                <c:pt idx="523">
                  <c:v>93.7</c:v>
                </c:pt>
                <c:pt idx="524">
                  <c:v>92.7</c:v>
                </c:pt>
                <c:pt idx="525">
                  <c:v>91.6</c:v>
                </c:pt>
                <c:pt idx="526">
                  <c:v>90.6</c:v>
                </c:pt>
                <c:pt idx="527">
                  <c:v>89.6</c:v>
                </c:pt>
                <c:pt idx="528">
                  <c:v>88.7</c:v>
                </c:pt>
                <c:pt idx="529">
                  <c:v>87.9</c:v>
                </c:pt>
                <c:pt idx="530">
                  <c:v>87.1</c:v>
                </c:pt>
                <c:pt idx="531">
                  <c:v>86.1</c:v>
                </c:pt>
                <c:pt idx="532">
                  <c:v>84.9</c:v>
                </c:pt>
                <c:pt idx="533">
                  <c:v>83.9</c:v>
                </c:pt>
                <c:pt idx="534">
                  <c:v>82.8</c:v>
                </c:pt>
                <c:pt idx="535">
                  <c:v>81.7</c:v>
                </c:pt>
                <c:pt idx="536">
                  <c:v>80.7</c:v>
                </c:pt>
                <c:pt idx="537">
                  <c:v>79.9</c:v>
                </c:pt>
                <c:pt idx="538">
                  <c:v>79.2</c:v>
                </c:pt>
                <c:pt idx="539">
                  <c:v>78.5</c:v>
                </c:pt>
                <c:pt idx="540">
                  <c:v>77.7</c:v>
                </c:pt>
                <c:pt idx="541">
                  <c:v>76.9</c:v>
                </c:pt>
                <c:pt idx="542">
                  <c:v>76.1</c:v>
                </c:pt>
                <c:pt idx="543">
                  <c:v>75.3</c:v>
                </c:pt>
                <c:pt idx="544">
                  <c:v>74.5</c:v>
                </c:pt>
                <c:pt idx="545">
                  <c:v>73.9</c:v>
                </c:pt>
                <c:pt idx="546">
                  <c:v>73.2</c:v>
                </c:pt>
                <c:pt idx="547">
                  <c:v>72.4</c:v>
                </c:pt>
                <c:pt idx="548">
                  <c:v>71.6</c:v>
                </c:pt>
                <c:pt idx="549">
                  <c:v>70.8</c:v>
                </c:pt>
              </c:numCache>
            </c:numRef>
          </c:yVal>
          <c:smooth val="0"/>
        </c:ser>
        <c:axId val="27000927"/>
        <c:axId val="20875888"/>
      </c:scatterChart>
      <c:scatterChart>
        <c:scatterStyle val="line"/>
        <c:varyColors val="0"/>
        <c:ser>
          <c:idx val="3"/>
          <c:order val="3"/>
          <c:tx>
            <c:strRef>
              <c:f>"SCDU Source Voltage"</c:f>
              <c:strCache>
                <c:ptCount val="1"/>
                <c:pt idx="0">
                  <c:v>SCDU Source Voltag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5:$J$226</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First Electrical Failures'!$K$5:$K$226</c:f>
              <c:numCache>
                <c:formatCode>General</c:formatCode>
                <c:ptCount val="222"/>
                <c:pt idx="0">
                  <c:v>132.573521681514</c:v>
                </c:pt>
                <c:pt idx="1">
                  <c:v>132.378721149599</c:v>
                </c:pt>
                <c:pt idx="2">
                  <c:v>132.768322213429</c:v>
                </c:pt>
                <c:pt idx="3">
                  <c:v>132.670902000663</c:v>
                </c:pt>
                <c:pt idx="4">
                  <c:v>132.476141362365</c:v>
                </c:pt>
                <c:pt idx="5">
                  <c:v>132.378721149599</c:v>
                </c:pt>
                <c:pt idx="6">
                  <c:v>132.670902000663</c:v>
                </c:pt>
                <c:pt idx="7">
                  <c:v>132.086540298535</c:v>
                </c:pt>
                <c:pt idx="8">
                  <c:v>131.89173976662</c:v>
                </c:pt>
                <c:pt idx="9">
                  <c:v>132.086540298535</c:v>
                </c:pt>
                <c:pt idx="10">
                  <c:v>131.794359447471</c:v>
                </c:pt>
                <c:pt idx="11">
                  <c:v>131.794359447471</c:v>
                </c:pt>
                <c:pt idx="12">
                  <c:v>131.794359447471</c:v>
                </c:pt>
                <c:pt idx="13">
                  <c:v>131.89173976662</c:v>
                </c:pt>
                <c:pt idx="14">
                  <c:v>131.89173976662</c:v>
                </c:pt>
                <c:pt idx="15">
                  <c:v>131.696939234705</c:v>
                </c:pt>
                <c:pt idx="16">
                  <c:v>131.89173976662</c:v>
                </c:pt>
                <c:pt idx="17">
                  <c:v>131.989159979386</c:v>
                </c:pt>
                <c:pt idx="18">
                  <c:v>131.794359447471</c:v>
                </c:pt>
                <c:pt idx="19">
                  <c:v>131.89173976662</c:v>
                </c:pt>
                <c:pt idx="20">
                  <c:v>131.89173976662</c:v>
                </c:pt>
                <c:pt idx="21">
                  <c:v>131.89173976662</c:v>
                </c:pt>
                <c:pt idx="22">
                  <c:v>131.696939234705</c:v>
                </c:pt>
                <c:pt idx="23">
                  <c:v>131.794359447471</c:v>
                </c:pt>
                <c:pt idx="24">
                  <c:v>131.989159979386</c:v>
                </c:pt>
                <c:pt idx="25">
                  <c:v>131.794359447471</c:v>
                </c:pt>
                <c:pt idx="26">
                  <c:v>131.89173976662</c:v>
                </c:pt>
                <c:pt idx="27">
                  <c:v>131.89173976662</c:v>
                </c:pt>
                <c:pt idx="28">
                  <c:v>131.696939234705</c:v>
                </c:pt>
                <c:pt idx="29">
                  <c:v>131.696939234705</c:v>
                </c:pt>
                <c:pt idx="30">
                  <c:v>131.696939234705</c:v>
                </c:pt>
                <c:pt idx="31">
                  <c:v>131.599558915556</c:v>
                </c:pt>
                <c:pt idx="32">
                  <c:v>131.015197213429</c:v>
                </c:pt>
                <c:pt idx="33">
                  <c:v>130.820396681514</c:v>
                </c:pt>
                <c:pt idx="34">
                  <c:v>131.599558915556</c:v>
                </c:pt>
                <c:pt idx="35">
                  <c:v>130.820396681514</c:v>
                </c:pt>
                <c:pt idx="36">
                  <c:v>130.625596149599</c:v>
                </c:pt>
                <c:pt idx="37">
                  <c:v>130.13861476662</c:v>
                </c:pt>
                <c:pt idx="38">
                  <c:v>129.164652000663</c:v>
                </c:pt>
                <c:pt idx="39">
                  <c:v>121.372909979386</c:v>
                </c:pt>
                <c:pt idx="40">
                  <c:v>129.456832851727</c:v>
                </c:pt>
                <c:pt idx="41">
                  <c:v>127.99588870279</c:v>
                </c:pt>
                <c:pt idx="42">
                  <c:v>127.99588870279</c:v>
                </c:pt>
                <c:pt idx="43">
                  <c:v>128.580250404918</c:v>
                </c:pt>
                <c:pt idx="44">
                  <c:v>127.021925936833</c:v>
                </c:pt>
                <c:pt idx="45">
                  <c:v>126.340144021939</c:v>
                </c:pt>
                <c:pt idx="46">
                  <c:v>127.411527000663</c:v>
                </c:pt>
                <c:pt idx="47">
                  <c:v>126.632324873003</c:v>
                </c:pt>
                <c:pt idx="48">
                  <c:v>125.950542958109</c:v>
                </c:pt>
                <c:pt idx="49">
                  <c:v>126.729745085769</c:v>
                </c:pt>
                <c:pt idx="50">
                  <c:v>125.463561575131</c:v>
                </c:pt>
                <c:pt idx="51">
                  <c:v>121.859891362365</c:v>
                </c:pt>
                <c:pt idx="52">
                  <c:v>121.567710511301</c:v>
                </c:pt>
                <c:pt idx="53">
                  <c:v>122.346872745344</c:v>
                </c:pt>
                <c:pt idx="54">
                  <c:v>122.541673277258</c:v>
                </c:pt>
                <c:pt idx="55">
                  <c:v>125.658362107046</c:v>
                </c:pt>
                <c:pt idx="56">
                  <c:v>125.366181255982</c:v>
                </c:pt>
                <c:pt idx="57">
                  <c:v>124.002617426195</c:v>
                </c:pt>
                <c:pt idx="58">
                  <c:v>125.658362107046</c:v>
                </c:pt>
                <c:pt idx="59">
                  <c:v>126.145343490024</c:v>
                </c:pt>
                <c:pt idx="60">
                  <c:v>125.366181255982</c:v>
                </c:pt>
                <c:pt idx="61">
                  <c:v>124.684399341088</c:v>
                </c:pt>
                <c:pt idx="62">
                  <c:v>123.905237107046</c:v>
                </c:pt>
                <c:pt idx="63">
                  <c:v>123.710436575131</c:v>
                </c:pt>
                <c:pt idx="64">
                  <c:v>124.197417958109</c:v>
                </c:pt>
                <c:pt idx="65">
                  <c:v>118.451021681514</c:v>
                </c:pt>
                <c:pt idx="66">
                  <c:v>122.541673277258</c:v>
                </c:pt>
                <c:pt idx="67">
                  <c:v>122.541673277258</c:v>
                </c:pt>
                <c:pt idx="68">
                  <c:v>119.230183915556</c:v>
                </c:pt>
                <c:pt idx="69">
                  <c:v>117.866659979386</c:v>
                </c:pt>
                <c:pt idx="70">
                  <c:v>116.697896681514</c:v>
                </c:pt>
                <c:pt idx="71">
                  <c:v>117.379678596407</c:v>
                </c:pt>
                <c:pt idx="72">
                  <c:v>119.91196583045</c:v>
                </c:pt>
                <c:pt idx="73">
                  <c:v>123.710436575131</c:v>
                </c:pt>
                <c:pt idx="74">
                  <c:v>121.859891362365</c:v>
                </c:pt>
                <c:pt idx="75">
                  <c:v>123.905237107046</c:v>
                </c:pt>
                <c:pt idx="76">
                  <c:v>124.002617426195</c:v>
                </c:pt>
                <c:pt idx="77">
                  <c:v>122.833854128322</c:v>
                </c:pt>
                <c:pt idx="78">
                  <c:v>121.957311575131</c:v>
                </c:pt>
                <c:pt idx="79">
                  <c:v>123.028654660237</c:v>
                </c:pt>
                <c:pt idx="80">
                  <c:v>122.152112107046</c:v>
                </c:pt>
                <c:pt idx="81">
                  <c:v>118.061460511301</c:v>
                </c:pt>
                <c:pt idx="82">
                  <c:v>119.230183915556</c:v>
                </c:pt>
                <c:pt idx="83">
                  <c:v>121.859891362365</c:v>
                </c:pt>
                <c:pt idx="84">
                  <c:v>119.91196583045</c:v>
                </c:pt>
                <c:pt idx="85">
                  <c:v>118.938003064492</c:v>
                </c:pt>
                <c:pt idx="86">
                  <c:v>118.840622745344</c:v>
                </c:pt>
                <c:pt idx="87">
                  <c:v>119.424984447471</c:v>
                </c:pt>
                <c:pt idx="88">
                  <c:v>121.665130724067</c:v>
                </c:pt>
                <c:pt idx="89">
                  <c:v>121.957311575131</c:v>
                </c:pt>
                <c:pt idx="90">
                  <c:v>118.15884083045</c:v>
                </c:pt>
                <c:pt idx="91">
                  <c:v>119.035423277258</c:v>
                </c:pt>
                <c:pt idx="92">
                  <c:v>117.574479128322</c:v>
                </c:pt>
                <c:pt idx="93">
                  <c:v>117.866659979386</c:v>
                </c:pt>
                <c:pt idx="94">
                  <c:v>115.723933915556</c:v>
                </c:pt>
                <c:pt idx="95">
                  <c:v>123.710436575131</c:v>
                </c:pt>
                <c:pt idx="96">
                  <c:v>123.515636043216</c:v>
                </c:pt>
                <c:pt idx="97">
                  <c:v>125.268800936833</c:v>
                </c:pt>
                <c:pt idx="98">
                  <c:v>124.392218490024</c:v>
                </c:pt>
                <c:pt idx="99">
                  <c:v>123.613056255982</c:v>
                </c:pt>
                <c:pt idx="100">
                  <c:v>127.801088170875</c:v>
                </c:pt>
                <c:pt idx="101">
                  <c:v>126.632324873003</c:v>
                </c:pt>
                <c:pt idx="102">
                  <c:v>126.827125404918</c:v>
                </c:pt>
                <c:pt idx="103">
                  <c:v>127.898508383641</c:v>
                </c:pt>
                <c:pt idx="104">
                  <c:v>128.482870085769</c:v>
                </c:pt>
                <c:pt idx="105">
                  <c:v>128.677670617684</c:v>
                </c:pt>
                <c:pt idx="106">
                  <c:v>129.651633383641</c:v>
                </c:pt>
                <c:pt idx="107">
                  <c:v>127.703707851726</c:v>
                </c:pt>
                <c:pt idx="108">
                  <c:v>123.320835511301</c:v>
                </c:pt>
                <c:pt idx="109">
                  <c:v>129.262032319812</c:v>
                </c:pt>
                <c:pt idx="110">
                  <c:v>129.651633383641</c:v>
                </c:pt>
                <c:pt idx="111">
                  <c:v>128.872471149599</c:v>
                </c:pt>
                <c:pt idx="112">
                  <c:v>127.314106787897</c:v>
                </c:pt>
                <c:pt idx="113">
                  <c:v>126.632324873003</c:v>
                </c:pt>
                <c:pt idx="114">
                  <c:v>129.067231787897</c:v>
                </c:pt>
                <c:pt idx="115">
                  <c:v>129.74901370279</c:v>
                </c:pt>
                <c:pt idx="116">
                  <c:v>128.969851468748</c:v>
                </c:pt>
                <c:pt idx="117">
                  <c:v>129.067231787897</c:v>
                </c:pt>
                <c:pt idx="118">
                  <c:v>128.775050936833</c:v>
                </c:pt>
                <c:pt idx="119">
                  <c:v>128.775050936833</c:v>
                </c:pt>
                <c:pt idx="120">
                  <c:v>127.411527000663</c:v>
                </c:pt>
                <c:pt idx="121">
                  <c:v>127.99588870279</c:v>
                </c:pt>
                <c:pt idx="122">
                  <c:v>128.482870085769</c:v>
                </c:pt>
                <c:pt idx="123">
                  <c:v>127.898508383641</c:v>
                </c:pt>
                <c:pt idx="124">
                  <c:v>129.067231787897</c:v>
                </c:pt>
                <c:pt idx="125">
                  <c:v>129.164652000663</c:v>
                </c:pt>
                <c:pt idx="126">
                  <c:v>129.554213170875</c:v>
                </c:pt>
                <c:pt idx="127">
                  <c:v>129.651633383641</c:v>
                </c:pt>
                <c:pt idx="128">
                  <c:v>129.74901370279</c:v>
                </c:pt>
                <c:pt idx="129">
                  <c:v>127.314106787897</c:v>
                </c:pt>
                <c:pt idx="130">
                  <c:v>111.730662638961</c:v>
                </c:pt>
                <c:pt idx="131">
                  <c:v>127.021925936833</c:v>
                </c:pt>
                <c:pt idx="132">
                  <c:v>130.235995085769</c:v>
                </c:pt>
                <c:pt idx="133">
                  <c:v>130.041234447471</c:v>
                </c:pt>
                <c:pt idx="134">
                  <c:v>127.801088170875</c:v>
                </c:pt>
                <c:pt idx="135">
                  <c:v>127.898508383641</c:v>
                </c:pt>
                <c:pt idx="136">
                  <c:v>125.171380724067</c:v>
                </c:pt>
                <c:pt idx="137">
                  <c:v>128.580250404918</c:v>
                </c:pt>
                <c:pt idx="138">
                  <c:v>129.067231787897</c:v>
                </c:pt>
                <c:pt idx="139">
                  <c:v>130.041234447471</c:v>
                </c:pt>
                <c:pt idx="140">
                  <c:v>130.722976468748</c:v>
                </c:pt>
                <c:pt idx="141">
                  <c:v>129.164652000663</c:v>
                </c:pt>
                <c:pt idx="142">
                  <c:v>124.879199873003</c:v>
                </c:pt>
                <c:pt idx="143">
                  <c:v>126.632324873003</c:v>
                </c:pt>
                <c:pt idx="144">
                  <c:v>125.366181255982</c:v>
                </c:pt>
                <c:pt idx="145">
                  <c:v>125.853162638961</c:v>
                </c:pt>
                <c:pt idx="146">
                  <c:v>127.119306255982</c:v>
                </c:pt>
                <c:pt idx="147">
                  <c:v>129.067231787897</c:v>
                </c:pt>
                <c:pt idx="148">
                  <c:v>130.333415298535</c:v>
                </c:pt>
                <c:pt idx="149">
                  <c:v>130.917777000663</c:v>
                </c:pt>
                <c:pt idx="150">
                  <c:v>130.917777000663</c:v>
                </c:pt>
                <c:pt idx="151">
                  <c:v>124.489598809173</c:v>
                </c:pt>
                <c:pt idx="152">
                  <c:v>130.52821583045</c:v>
                </c:pt>
                <c:pt idx="153">
                  <c:v>131.112577532578</c:v>
                </c:pt>
                <c:pt idx="154">
                  <c:v>129.74901370279</c:v>
                </c:pt>
                <c:pt idx="155">
                  <c:v>131.112577532578</c:v>
                </c:pt>
                <c:pt idx="156">
                  <c:v>128.872471149599</c:v>
                </c:pt>
                <c:pt idx="157">
                  <c:v>128.288069553854</c:v>
                </c:pt>
                <c:pt idx="158">
                  <c:v>126.047963170875</c:v>
                </c:pt>
                <c:pt idx="159">
                  <c:v>127.801088170875</c:v>
                </c:pt>
                <c:pt idx="160">
                  <c:v>129.651633383641</c:v>
                </c:pt>
                <c:pt idx="161">
                  <c:v>130.52821583045</c:v>
                </c:pt>
                <c:pt idx="162">
                  <c:v>130.722976468748</c:v>
                </c:pt>
                <c:pt idx="163">
                  <c:v>129.943814234705</c:v>
                </c:pt>
                <c:pt idx="164">
                  <c:v>130.13861476662</c:v>
                </c:pt>
                <c:pt idx="165">
                  <c:v>130.333415298535</c:v>
                </c:pt>
                <c:pt idx="166">
                  <c:v>130.235995085769</c:v>
                </c:pt>
                <c:pt idx="167">
                  <c:v>129.067231787897</c:v>
                </c:pt>
                <c:pt idx="168">
                  <c:v>130.235995085769</c:v>
                </c:pt>
                <c:pt idx="169">
                  <c:v>129.164652000663</c:v>
                </c:pt>
                <c:pt idx="170">
                  <c:v>129.846433915556</c:v>
                </c:pt>
                <c:pt idx="171">
                  <c:v>128.775050936833</c:v>
                </c:pt>
                <c:pt idx="172">
                  <c:v>130.041234447471</c:v>
                </c:pt>
                <c:pt idx="173">
                  <c:v>128.872471149599</c:v>
                </c:pt>
                <c:pt idx="174">
                  <c:v>127.021925936833</c:v>
                </c:pt>
                <c:pt idx="175">
                  <c:v>127.606287638961</c:v>
                </c:pt>
                <c:pt idx="176">
                  <c:v>127.606287638961</c:v>
                </c:pt>
                <c:pt idx="177">
                  <c:v>128.093269021939</c:v>
                </c:pt>
                <c:pt idx="178">
                  <c:v>126.534944553854</c:v>
                </c:pt>
                <c:pt idx="179">
                  <c:v>127.411527000663</c:v>
                </c:pt>
                <c:pt idx="180">
                  <c:v>129.359452532578</c:v>
                </c:pt>
                <c:pt idx="181">
                  <c:v>129.067231787897</c:v>
                </c:pt>
                <c:pt idx="182">
                  <c:v>127.99588870279</c:v>
                </c:pt>
                <c:pt idx="183">
                  <c:v>127.508907319812</c:v>
                </c:pt>
                <c:pt idx="184">
                  <c:v>127.119306255982</c:v>
                </c:pt>
                <c:pt idx="185">
                  <c:v>127.801088170875</c:v>
                </c:pt>
                <c:pt idx="186">
                  <c:v>127.606287638961</c:v>
                </c:pt>
                <c:pt idx="187">
                  <c:v>128.969851468748</c:v>
                </c:pt>
                <c:pt idx="188">
                  <c:v>128.190689234705</c:v>
                </c:pt>
                <c:pt idx="189">
                  <c:v>130.041234447471</c:v>
                </c:pt>
                <c:pt idx="190">
                  <c:v>131.015197213429</c:v>
                </c:pt>
                <c:pt idx="191">
                  <c:v>131.015197213429</c:v>
                </c:pt>
                <c:pt idx="192">
                  <c:v>130.430795617684</c:v>
                </c:pt>
                <c:pt idx="193">
                  <c:v>130.235995085769</c:v>
                </c:pt>
                <c:pt idx="194">
                  <c:v>129.846433915556</c:v>
                </c:pt>
                <c:pt idx="195">
                  <c:v>129.359452532578</c:v>
                </c:pt>
                <c:pt idx="196">
                  <c:v>130.430795617684</c:v>
                </c:pt>
                <c:pt idx="197">
                  <c:v>130.917777000663</c:v>
                </c:pt>
                <c:pt idx="198">
                  <c:v>130.625596149599</c:v>
                </c:pt>
                <c:pt idx="199">
                  <c:v>131.209957851726</c:v>
                </c:pt>
                <c:pt idx="200">
                  <c:v>129.846433915556</c:v>
                </c:pt>
                <c:pt idx="201">
                  <c:v>125.950542958109</c:v>
                </c:pt>
                <c:pt idx="202">
                  <c:v>128.093269021939</c:v>
                </c:pt>
                <c:pt idx="203">
                  <c:v>129.554213170875</c:v>
                </c:pt>
                <c:pt idx="204">
                  <c:v>128.482870085769</c:v>
                </c:pt>
                <c:pt idx="205">
                  <c:v>125.366181255982</c:v>
                </c:pt>
                <c:pt idx="206">
                  <c:v>129.262032319812</c:v>
                </c:pt>
                <c:pt idx="207">
                  <c:v>128.969851468748</c:v>
                </c:pt>
                <c:pt idx="208">
                  <c:v>127.606287638961</c:v>
                </c:pt>
                <c:pt idx="209">
                  <c:v>127.119306255982</c:v>
                </c:pt>
                <c:pt idx="210">
                  <c:v>125.366181255982</c:v>
                </c:pt>
                <c:pt idx="211">
                  <c:v>122.639093490024</c:v>
                </c:pt>
                <c:pt idx="212">
                  <c:v>19.106580192152</c:v>
                </c:pt>
                <c:pt idx="213">
                  <c:v>3.32833551130096</c:v>
                </c:pt>
                <c:pt idx="214">
                  <c:v>1.28298976662011</c:v>
                </c:pt>
                <c:pt idx="215">
                  <c:v>0.796008383641382</c:v>
                </c:pt>
                <c:pt idx="216">
                  <c:v>0.698628064492449</c:v>
                </c:pt>
                <c:pt idx="217">
                  <c:v>0.698628064492449</c:v>
                </c:pt>
                <c:pt idx="218">
                  <c:v>0.406447213428615</c:v>
                </c:pt>
                <c:pt idx="219">
                  <c:v>0.406447213428615</c:v>
                </c:pt>
                <c:pt idx="220">
                  <c:v>0.211646681513722</c:v>
                </c:pt>
                <c:pt idx="221">
                  <c:v>0.211646681513722</c:v>
                </c:pt>
              </c:numCache>
            </c:numRef>
          </c:yVal>
          <c:smooth val="0"/>
        </c:ser>
        <c:ser>
          <c:idx val="4"/>
          <c:order val="4"/>
          <c:tx>
            <c:strRef>
              <c:f>"SCDU Target 6 Voltage"</c:f>
              <c:strCache>
                <c:ptCount val="1"/>
                <c:pt idx="0">
                  <c:v>SCDU Target 6 Voltag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5:$J$226</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First Electrical Failures'!$L$5:$L$226</c:f>
              <c:numCache>
                <c:formatCode>General</c:formatCode>
                <c:ptCount val="222"/>
                <c:pt idx="0">
                  <c:v>0.288475300007188</c:v>
                </c:pt>
                <c:pt idx="1">
                  <c:v>0.191094980858256</c:v>
                </c:pt>
                <c:pt idx="2">
                  <c:v>0.483275831922081</c:v>
                </c:pt>
                <c:pt idx="3">
                  <c:v>0.385855619156121</c:v>
                </c:pt>
                <c:pt idx="4">
                  <c:v>0.288475300007188</c:v>
                </c:pt>
                <c:pt idx="5">
                  <c:v>0.385855619156121</c:v>
                </c:pt>
                <c:pt idx="6">
                  <c:v>0.483275831922081</c:v>
                </c:pt>
                <c:pt idx="7">
                  <c:v>0.385855619156121</c:v>
                </c:pt>
                <c:pt idx="8">
                  <c:v>0.288475300007188</c:v>
                </c:pt>
                <c:pt idx="9">
                  <c:v>0.288475300007188</c:v>
                </c:pt>
                <c:pt idx="10">
                  <c:v>0.385855619156121</c:v>
                </c:pt>
                <c:pt idx="11">
                  <c:v>0.288475300007188</c:v>
                </c:pt>
                <c:pt idx="12">
                  <c:v>0.385855619156121</c:v>
                </c:pt>
                <c:pt idx="13">
                  <c:v>0.385855619156121</c:v>
                </c:pt>
                <c:pt idx="14">
                  <c:v>0.775456682985915</c:v>
                </c:pt>
                <c:pt idx="15">
                  <c:v>0.385855619156121</c:v>
                </c:pt>
                <c:pt idx="16">
                  <c:v>0.385855619156121</c:v>
                </c:pt>
                <c:pt idx="17">
                  <c:v>0.385855619156121</c:v>
                </c:pt>
                <c:pt idx="18">
                  <c:v>0.483275831922081</c:v>
                </c:pt>
                <c:pt idx="19">
                  <c:v>0.385855619156121</c:v>
                </c:pt>
                <c:pt idx="20">
                  <c:v>0.385855619156121</c:v>
                </c:pt>
                <c:pt idx="21">
                  <c:v>0.385855619156121</c:v>
                </c:pt>
                <c:pt idx="22">
                  <c:v>0.385855619156121</c:v>
                </c:pt>
                <c:pt idx="23">
                  <c:v>0.288475300007188</c:v>
                </c:pt>
                <c:pt idx="24">
                  <c:v>0.385855619156121</c:v>
                </c:pt>
                <c:pt idx="25">
                  <c:v>0.385855619156121</c:v>
                </c:pt>
                <c:pt idx="26">
                  <c:v>0.385855619156121</c:v>
                </c:pt>
                <c:pt idx="27">
                  <c:v>0.678076363836973</c:v>
                </c:pt>
                <c:pt idx="28">
                  <c:v>0.191094980858256</c:v>
                </c:pt>
                <c:pt idx="29">
                  <c:v>0.385855619156121</c:v>
                </c:pt>
                <c:pt idx="30">
                  <c:v>0.288475300007188</c:v>
                </c:pt>
                <c:pt idx="31">
                  <c:v>0.191094980858256</c:v>
                </c:pt>
                <c:pt idx="32">
                  <c:v>0.483275831922081</c:v>
                </c:pt>
                <c:pt idx="33">
                  <c:v>0.580656151071022</c:v>
                </c:pt>
                <c:pt idx="34">
                  <c:v>0.970257214900807</c:v>
                </c:pt>
                <c:pt idx="35">
                  <c:v>1.26243806596463</c:v>
                </c:pt>
                <c:pt idx="36">
                  <c:v>5.64527051277315</c:v>
                </c:pt>
                <c:pt idx="37">
                  <c:v>7.59319604468803</c:v>
                </c:pt>
                <c:pt idx="38">
                  <c:v>26.5855497680923</c:v>
                </c:pt>
                <c:pt idx="39">
                  <c:v>13.9239939170285</c:v>
                </c:pt>
                <c:pt idx="40">
                  <c:v>31.3579832787306</c:v>
                </c:pt>
                <c:pt idx="41">
                  <c:v>52.4930231723476</c:v>
                </c:pt>
                <c:pt idx="42">
                  <c:v>64.5701774276668</c:v>
                </c:pt>
                <c:pt idx="43">
                  <c:v>44.798701363837</c:v>
                </c:pt>
                <c:pt idx="44">
                  <c:v>48.1101508319221</c:v>
                </c:pt>
                <c:pt idx="45">
                  <c:v>52.0060417893689</c:v>
                </c:pt>
                <c:pt idx="46">
                  <c:v>45.3830630659646</c:v>
                </c:pt>
                <c:pt idx="47">
                  <c:v>50.6424779595817</c:v>
                </c:pt>
                <c:pt idx="48">
                  <c:v>83.7572917893689</c:v>
                </c:pt>
                <c:pt idx="49">
                  <c:v>81.7119859383051</c:v>
                </c:pt>
                <c:pt idx="50">
                  <c:v>80.2510417893689</c:v>
                </c:pt>
                <c:pt idx="51">
                  <c:v>96.3214673212838</c:v>
                </c:pt>
                <c:pt idx="52">
                  <c:v>99.7303370021349</c:v>
                </c:pt>
                <c:pt idx="53">
                  <c:v>107.911640193624</c:v>
                </c:pt>
                <c:pt idx="54">
                  <c:v>107.716839661709</c:v>
                </c:pt>
                <c:pt idx="55">
                  <c:v>114.924180087241</c:v>
                </c:pt>
                <c:pt idx="56">
                  <c:v>116.287743917028</c:v>
                </c:pt>
                <c:pt idx="57">
                  <c:v>116.287743917028</c:v>
                </c:pt>
                <c:pt idx="58">
                  <c:v>120.670576363837</c:v>
                </c:pt>
                <c:pt idx="59">
                  <c:v>121.547158810645</c:v>
                </c:pt>
                <c:pt idx="60">
                  <c:v>119.30701253405</c:v>
                </c:pt>
                <c:pt idx="61">
                  <c:v>116.872105619156</c:v>
                </c:pt>
                <c:pt idx="62">
                  <c:v>116.092943385114</c:v>
                </c:pt>
                <c:pt idx="63">
                  <c:v>116.287743917028</c:v>
                </c:pt>
                <c:pt idx="64">
                  <c:v>116.579924768092</c:v>
                </c:pt>
                <c:pt idx="65">
                  <c:v>116.677305087241</c:v>
                </c:pt>
                <c:pt idx="66">
                  <c:v>117.261706682986</c:v>
                </c:pt>
                <c:pt idx="67">
                  <c:v>116.385124236177</c:v>
                </c:pt>
                <c:pt idx="68">
                  <c:v>113.560616257454</c:v>
                </c:pt>
                <c:pt idx="69">
                  <c:v>108.885602959582</c:v>
                </c:pt>
                <c:pt idx="70">
                  <c:v>110.249166789369</c:v>
                </c:pt>
                <c:pt idx="71">
                  <c:v>111.028329023411</c:v>
                </c:pt>
                <c:pt idx="72">
                  <c:v>114.437198704263</c:v>
                </c:pt>
                <c:pt idx="73">
                  <c:v>118.917451363837</c:v>
                </c:pt>
                <c:pt idx="74">
                  <c:v>116.872105619156</c:v>
                </c:pt>
                <c:pt idx="75">
                  <c:v>118.820031151071</c:v>
                </c:pt>
                <c:pt idx="76">
                  <c:v>120.183594980858</c:v>
                </c:pt>
                <c:pt idx="77">
                  <c:v>119.209632214901</c:v>
                </c:pt>
                <c:pt idx="78">
                  <c:v>116.579924768092</c:v>
                </c:pt>
                <c:pt idx="79">
                  <c:v>119.793993917028</c:v>
                </c:pt>
                <c:pt idx="80">
                  <c:v>118.917451363837</c:v>
                </c:pt>
                <c:pt idx="81">
                  <c:v>104.502770512773</c:v>
                </c:pt>
                <c:pt idx="82">
                  <c:v>72.3619194489434</c:v>
                </c:pt>
                <c:pt idx="83">
                  <c:v>72.1671189170285</c:v>
                </c:pt>
                <c:pt idx="84">
                  <c:v>60.8691268957519</c:v>
                </c:pt>
                <c:pt idx="85">
                  <c:v>55.9992731723476</c:v>
                </c:pt>
                <c:pt idx="86">
                  <c:v>45.0908822149008</c:v>
                </c:pt>
                <c:pt idx="87">
                  <c:v>45.4804433851136</c:v>
                </c:pt>
                <c:pt idx="88">
                  <c:v>69.3426109383051</c:v>
                </c:pt>
                <c:pt idx="89">
                  <c:v>67.2972651936242</c:v>
                </c:pt>
                <c:pt idx="90">
                  <c:v>64.8623582787306</c:v>
                </c:pt>
                <c:pt idx="91">
                  <c:v>58.1419992361774</c:v>
                </c:pt>
                <c:pt idx="92">
                  <c:v>66.9077040234115</c:v>
                </c:pt>
                <c:pt idx="93">
                  <c:v>63.3040338106455</c:v>
                </c:pt>
                <c:pt idx="94">
                  <c:v>64.7649779595816</c:v>
                </c:pt>
                <c:pt idx="95">
                  <c:v>81.9067465766029</c:v>
                </c:pt>
                <c:pt idx="96">
                  <c:v>87.068781151071</c:v>
                </c:pt>
                <c:pt idx="97">
                  <c:v>90.575071044688</c:v>
                </c:pt>
                <c:pt idx="98">
                  <c:v>89.3088875340497</c:v>
                </c:pt>
                <c:pt idx="99">
                  <c:v>88.0427439170285</c:v>
                </c:pt>
                <c:pt idx="100">
                  <c:v>103.918368917028</c:v>
                </c:pt>
                <c:pt idx="101">
                  <c:v>104.892331682986</c:v>
                </c:pt>
                <c:pt idx="102">
                  <c:v>118.430469980858</c:v>
                </c:pt>
                <c:pt idx="103">
                  <c:v>122.521121576603</c:v>
                </c:pt>
                <c:pt idx="104">
                  <c:v>123.592464661709</c:v>
                </c:pt>
                <c:pt idx="105">
                  <c:v>122.228940725539</c:v>
                </c:pt>
                <c:pt idx="106">
                  <c:v>122.326321044688</c:v>
                </c:pt>
                <c:pt idx="107">
                  <c:v>122.423701363837</c:v>
                </c:pt>
                <c:pt idx="108">
                  <c:v>120.670576363837</c:v>
                </c:pt>
                <c:pt idx="109">
                  <c:v>121.44973859788</c:v>
                </c:pt>
                <c:pt idx="110">
                  <c:v>118.430469980858</c:v>
                </c:pt>
                <c:pt idx="111">
                  <c:v>118.917451363837</c:v>
                </c:pt>
                <c:pt idx="112">
                  <c:v>113.852837002135</c:v>
                </c:pt>
                <c:pt idx="113">
                  <c:v>112.684073704263</c:v>
                </c:pt>
                <c:pt idx="114">
                  <c:v>121.254977959582</c:v>
                </c:pt>
                <c:pt idx="115">
                  <c:v>123.300283810645</c:v>
                </c:pt>
                <c:pt idx="116">
                  <c:v>118.527850300007</c:v>
                </c:pt>
                <c:pt idx="117">
                  <c:v>120.767996576603</c:v>
                </c:pt>
                <c:pt idx="118">
                  <c:v>118.820031151071</c:v>
                </c:pt>
                <c:pt idx="119">
                  <c:v>119.891414129794</c:v>
                </c:pt>
                <c:pt idx="120">
                  <c:v>97.587610938305</c:v>
                </c:pt>
                <c:pt idx="121">
                  <c:v>117.359087002135</c:v>
                </c:pt>
                <c:pt idx="122">
                  <c:v>120.378395512773</c:v>
                </c:pt>
                <c:pt idx="123">
                  <c:v>115.313781151071</c:v>
                </c:pt>
                <c:pt idx="124">
                  <c:v>108.788222640433</c:v>
                </c:pt>
                <c:pt idx="125">
                  <c:v>104.892331682986</c:v>
                </c:pt>
                <c:pt idx="126">
                  <c:v>102.262624236177</c:v>
                </c:pt>
                <c:pt idx="127">
                  <c:v>99.6329167893689</c:v>
                </c:pt>
                <c:pt idx="128">
                  <c:v>102.262624236177</c:v>
                </c:pt>
                <c:pt idx="129">
                  <c:v>116.969525831922</c:v>
                </c:pt>
                <c:pt idx="130">
                  <c:v>107.911640193624</c:v>
                </c:pt>
                <c:pt idx="131">
                  <c:v>105.963714661709</c:v>
                </c:pt>
                <c:pt idx="132">
                  <c:v>107.522039129794</c:v>
                </c:pt>
                <c:pt idx="133">
                  <c:v>103.918368917028</c:v>
                </c:pt>
                <c:pt idx="134">
                  <c:v>105.184552427667</c:v>
                </c:pt>
                <c:pt idx="135">
                  <c:v>86.6791800872412</c:v>
                </c:pt>
                <c:pt idx="136">
                  <c:v>91.4516135978795</c:v>
                </c:pt>
                <c:pt idx="137">
                  <c:v>92.1333955127732</c:v>
                </c:pt>
                <c:pt idx="138">
                  <c:v>96.1266667893689</c:v>
                </c:pt>
                <c:pt idx="139">
                  <c:v>106.742876895752</c:v>
                </c:pt>
                <c:pt idx="140">
                  <c:v>102.06786359788</c:v>
                </c:pt>
                <c:pt idx="141">
                  <c:v>89.1140870021349</c:v>
                </c:pt>
                <c:pt idx="142">
                  <c:v>61.6482891297944</c:v>
                </c:pt>
                <c:pt idx="143">
                  <c:v>56.8758556191561</c:v>
                </c:pt>
                <c:pt idx="144">
                  <c:v>55.9992731723476</c:v>
                </c:pt>
                <c:pt idx="145">
                  <c:v>62.1352705127731</c:v>
                </c:pt>
                <c:pt idx="146">
                  <c:v>82.0041667893689</c:v>
                </c:pt>
                <c:pt idx="147">
                  <c:v>97.587610938305</c:v>
                </c:pt>
                <c:pt idx="148">
                  <c:v>109.76218540639</c:v>
                </c:pt>
                <c:pt idx="149">
                  <c:v>114.631999236177</c:v>
                </c:pt>
                <c:pt idx="150">
                  <c:v>119.501813065965</c:v>
                </c:pt>
                <c:pt idx="151">
                  <c:v>104.697531151071</c:v>
                </c:pt>
                <c:pt idx="152">
                  <c:v>112.489273172348</c:v>
                </c:pt>
                <c:pt idx="153">
                  <c:v>121.936719980858</c:v>
                </c:pt>
                <c:pt idx="154">
                  <c:v>113.073634874475</c:v>
                </c:pt>
                <c:pt idx="155">
                  <c:v>119.891414129794</c:v>
                </c:pt>
                <c:pt idx="156">
                  <c:v>102.165243917028</c:v>
                </c:pt>
                <c:pt idx="157">
                  <c:v>81.0302040234115</c:v>
                </c:pt>
                <c:pt idx="158">
                  <c:v>82.5885284914965</c:v>
                </c:pt>
                <c:pt idx="159">
                  <c:v>88.919326363837</c:v>
                </c:pt>
                <c:pt idx="160">
                  <c:v>107.522039129794</c:v>
                </c:pt>
                <c:pt idx="161">
                  <c:v>115.508581682986</c:v>
                </c:pt>
                <c:pt idx="162">
                  <c:v>115.41116147022</c:v>
                </c:pt>
                <c:pt idx="163">
                  <c:v>94.2761215766029</c:v>
                </c:pt>
                <c:pt idx="164">
                  <c:v>104.794951363837</c:v>
                </c:pt>
                <c:pt idx="165">
                  <c:v>103.139206682986</c:v>
                </c:pt>
                <c:pt idx="166">
                  <c:v>103.528807746816</c:v>
                </c:pt>
                <c:pt idx="167">
                  <c:v>100.996480619156</c:v>
                </c:pt>
                <c:pt idx="168">
                  <c:v>113.365855619156</c:v>
                </c:pt>
                <c:pt idx="169">
                  <c:v>106.645496576603</c:v>
                </c:pt>
                <c:pt idx="170">
                  <c:v>115.508581682986</c:v>
                </c:pt>
                <c:pt idx="171">
                  <c:v>112.586653491497</c:v>
                </c:pt>
                <c:pt idx="172">
                  <c:v>121.74195934256</c:v>
                </c:pt>
                <c:pt idx="173">
                  <c:v>118.430469980858</c:v>
                </c:pt>
                <c:pt idx="174">
                  <c:v>112.391892853199</c:v>
                </c:pt>
                <c:pt idx="175">
                  <c:v>117.748688065965</c:v>
                </c:pt>
                <c:pt idx="176">
                  <c:v>113.65803647022</c:v>
                </c:pt>
                <c:pt idx="177">
                  <c:v>117.456507214901</c:v>
                </c:pt>
                <c:pt idx="178">
                  <c:v>113.852837002135</c:v>
                </c:pt>
                <c:pt idx="179">
                  <c:v>117.359087002135</c:v>
                </c:pt>
                <c:pt idx="180">
                  <c:v>122.521121576603</c:v>
                </c:pt>
                <c:pt idx="181">
                  <c:v>122.813302427667</c:v>
                </c:pt>
                <c:pt idx="182">
                  <c:v>120.767996576603</c:v>
                </c:pt>
                <c:pt idx="183">
                  <c:v>122.034140193624</c:v>
                </c:pt>
                <c:pt idx="184">
                  <c:v>121.74195934256</c:v>
                </c:pt>
                <c:pt idx="185">
                  <c:v>120.573196044688</c:v>
                </c:pt>
                <c:pt idx="186">
                  <c:v>122.813302427667</c:v>
                </c:pt>
                <c:pt idx="187">
                  <c:v>122.423701363837</c:v>
                </c:pt>
                <c:pt idx="188">
                  <c:v>121.547158810645</c:v>
                </c:pt>
                <c:pt idx="189">
                  <c:v>120.767996576603</c:v>
                </c:pt>
                <c:pt idx="190">
                  <c:v>123.982065725539</c:v>
                </c:pt>
                <c:pt idx="191">
                  <c:v>121.157557746816</c:v>
                </c:pt>
                <c:pt idx="192">
                  <c:v>119.793993917028</c:v>
                </c:pt>
                <c:pt idx="193">
                  <c:v>117.651307746816</c:v>
                </c:pt>
                <c:pt idx="194">
                  <c:v>111.612690725539</c:v>
                </c:pt>
                <c:pt idx="195">
                  <c:v>111.223129555326</c:v>
                </c:pt>
                <c:pt idx="196">
                  <c:v>118.820031151071</c:v>
                </c:pt>
                <c:pt idx="197">
                  <c:v>121.547158810645</c:v>
                </c:pt>
                <c:pt idx="198">
                  <c:v>119.112251895752</c:v>
                </c:pt>
                <c:pt idx="199">
                  <c:v>125.443009874475</c:v>
                </c:pt>
                <c:pt idx="200">
                  <c:v>119.501813065965</c:v>
                </c:pt>
                <c:pt idx="201">
                  <c:v>107.61945934256</c:v>
                </c:pt>
                <c:pt idx="202">
                  <c:v>117.651307746816</c:v>
                </c:pt>
                <c:pt idx="203">
                  <c:v>116.092943385114</c:v>
                </c:pt>
                <c:pt idx="204">
                  <c:v>115.898142853199</c:v>
                </c:pt>
                <c:pt idx="205">
                  <c:v>114.437198704263</c:v>
                </c:pt>
                <c:pt idx="206">
                  <c:v>117.748688065965</c:v>
                </c:pt>
                <c:pt idx="207">
                  <c:v>113.755416789369</c:v>
                </c:pt>
                <c:pt idx="208">
                  <c:v>103.139206682986</c:v>
                </c:pt>
                <c:pt idx="209">
                  <c:v>92.0360151936242</c:v>
                </c:pt>
                <c:pt idx="210">
                  <c:v>90.4776508319221</c:v>
                </c:pt>
                <c:pt idx="211">
                  <c:v>88.4323449808582</c:v>
                </c:pt>
                <c:pt idx="212">
                  <c:v>13.5343928531987</c:v>
                </c:pt>
                <c:pt idx="213">
                  <c:v>2.52858168298591</c:v>
                </c:pt>
                <c:pt idx="214">
                  <c:v>1.1650577468157</c:v>
                </c:pt>
                <c:pt idx="215">
                  <c:v>0.775456682985915</c:v>
                </c:pt>
                <c:pt idx="216">
                  <c:v>0.678076363836973</c:v>
                </c:pt>
                <c:pt idx="217">
                  <c:v>0.678076363836973</c:v>
                </c:pt>
                <c:pt idx="218">
                  <c:v>0.483275831922081</c:v>
                </c:pt>
                <c:pt idx="219">
                  <c:v>0.483275831922081</c:v>
                </c:pt>
                <c:pt idx="220">
                  <c:v>0.385855619156121</c:v>
                </c:pt>
                <c:pt idx="221">
                  <c:v>0.288475300007188</c:v>
                </c:pt>
              </c:numCache>
            </c:numRef>
          </c:yVal>
          <c:smooth val="0"/>
        </c:ser>
        <c:axId val="77680272"/>
        <c:axId val="45254558"/>
      </c:scatterChart>
      <c:valAx>
        <c:axId val="27000927"/>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0875888"/>
        <c:crossesAt val="0"/>
        <c:crossBetween val="midCat"/>
      </c:valAx>
      <c:valAx>
        <c:axId val="20875888"/>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7000927"/>
        <c:crossesAt val="0"/>
        <c:crossBetween val="midCat"/>
      </c:valAx>
      <c:valAx>
        <c:axId val="7768027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5254558"/>
        <c:crossBetween val="midCat"/>
      </c:valAx>
      <c:valAx>
        <c:axId val="45254558"/>
        <c:scaling>
          <c:orientation val="minMax"/>
          <c:max val="140"/>
          <c:min val="-4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7680272"/>
        <c:crosses val="max"/>
        <c:crossBetween val="midCat"/>
      </c:valAx>
      <c:spPr>
        <a:solidFill>
          <a:srgbClr val="c0c0c0"/>
        </a:solidFill>
        <a:ln w="12600">
          <a:solidFill>
            <a:srgbClr val="808080"/>
          </a:solidFill>
          <a:round/>
        </a:ln>
      </c:spPr>
    </c:plotArea>
    <c:legend>
      <c:legendPos val="r"/>
      <c:layout>
        <c:manualLayout>
          <c:xMode val="edge"/>
          <c:yMode val="edge"/>
          <c:x val="0.803841004570426"/>
          <c:y val="0.0528612516116235"/>
          <c:w val="0.166104981302802"/>
          <c:h val="0.804720817217098"/>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13</c:f>
              <c:numCache>
                <c:formatCode>General</c:formatCode>
                <c:ptCount val="511"/>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numCache>
            </c:numRef>
          </c:xVal>
          <c:yVal>
            <c:numRef>
              <c:f>'Thermal Data'!$D$4:$D$513</c:f>
              <c:numCache>
                <c:formatCode>General</c:formatCode>
                <c:ptCount val="51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67.28</c:v>
                </c:pt>
                <c:pt idx="208">
                  <c:v>173.32</c:v>
                </c:pt>
                <c:pt idx="209">
                  <c:v>205.92</c:v>
                </c:pt>
                <c:pt idx="210">
                  <c:v>208.4</c:v>
                </c:pt>
                <c:pt idx="211">
                  <c:v>202.68</c:v>
                </c:pt>
                <c:pt idx="212">
                  <c:v>195.72</c:v>
                </c:pt>
                <c:pt idx="213">
                  <c:v>191.24</c:v>
                </c:pt>
                <c:pt idx="214">
                  <c:v>189.24</c:v>
                </c:pt>
                <c:pt idx="215">
                  <c:v>189.08</c:v>
                </c:pt>
                <c:pt idx="216">
                  <c:v>185.08</c:v>
                </c:pt>
                <c:pt idx="217">
                  <c:v>181.76</c:v>
                </c:pt>
                <c:pt idx="218">
                  <c:v>179.68</c:v>
                </c:pt>
                <c:pt idx="219">
                  <c:v>178.96</c:v>
                </c:pt>
                <c:pt idx="220">
                  <c:v>178.56</c:v>
                </c:pt>
                <c:pt idx="221">
                  <c:v>177.92</c:v>
                </c:pt>
                <c:pt idx="222">
                  <c:v>177.28</c:v>
                </c:pt>
                <c:pt idx="223">
                  <c:v>177.28</c:v>
                </c:pt>
                <c:pt idx="224">
                  <c:v>177.6</c:v>
                </c:pt>
                <c:pt idx="225">
                  <c:v>177.64</c:v>
                </c:pt>
                <c:pt idx="226">
                  <c:v>177.84</c:v>
                </c:pt>
                <c:pt idx="227">
                  <c:v>178.6</c:v>
                </c:pt>
                <c:pt idx="228">
                  <c:v>178.88</c:v>
                </c:pt>
                <c:pt idx="229">
                  <c:v>179</c:v>
                </c:pt>
                <c:pt idx="230">
                  <c:v>178.96</c:v>
                </c:pt>
                <c:pt idx="231">
                  <c:v>179.52</c:v>
                </c:pt>
                <c:pt idx="232">
                  <c:v>180</c:v>
                </c:pt>
                <c:pt idx="233">
                  <c:v>180.12</c:v>
                </c:pt>
                <c:pt idx="234">
                  <c:v>180.68</c:v>
                </c:pt>
                <c:pt idx="235">
                  <c:v>180.64</c:v>
                </c:pt>
                <c:pt idx="236">
                  <c:v>181</c:v>
                </c:pt>
                <c:pt idx="237">
                  <c:v>180.8</c:v>
                </c:pt>
                <c:pt idx="238">
                  <c:v>181</c:v>
                </c:pt>
                <c:pt idx="239">
                  <c:v>181.96</c:v>
                </c:pt>
                <c:pt idx="240">
                  <c:v>182.12</c:v>
                </c:pt>
                <c:pt idx="241">
                  <c:v>182.08</c:v>
                </c:pt>
                <c:pt idx="242">
                  <c:v>182.04</c:v>
                </c:pt>
                <c:pt idx="243">
                  <c:v>182.16</c:v>
                </c:pt>
                <c:pt idx="244">
                  <c:v>182.52</c:v>
                </c:pt>
                <c:pt idx="245">
                  <c:v>183</c:v>
                </c:pt>
                <c:pt idx="246">
                  <c:v>183.08</c:v>
                </c:pt>
                <c:pt idx="247">
                  <c:v>183.12</c:v>
                </c:pt>
                <c:pt idx="248">
                  <c:v>183.24</c:v>
                </c:pt>
                <c:pt idx="249">
                  <c:v>183.2</c:v>
                </c:pt>
                <c:pt idx="250">
                  <c:v>183.28</c:v>
                </c:pt>
                <c:pt idx="251">
                  <c:v>183.24</c:v>
                </c:pt>
                <c:pt idx="252">
                  <c:v>183.24</c:v>
                </c:pt>
                <c:pt idx="253">
                  <c:v>183.96</c:v>
                </c:pt>
                <c:pt idx="254">
                  <c:v>183.64</c:v>
                </c:pt>
                <c:pt idx="255">
                  <c:v>183.76</c:v>
                </c:pt>
                <c:pt idx="256">
                  <c:v>183.96</c:v>
                </c:pt>
                <c:pt idx="257">
                  <c:v>184.08</c:v>
                </c:pt>
                <c:pt idx="258">
                  <c:v>184.44</c:v>
                </c:pt>
                <c:pt idx="259">
                  <c:v>184.12</c:v>
                </c:pt>
                <c:pt idx="260">
                  <c:v>184.8</c:v>
                </c:pt>
                <c:pt idx="261">
                  <c:v>184.68</c:v>
                </c:pt>
                <c:pt idx="262">
                  <c:v>185.88</c:v>
                </c:pt>
                <c:pt idx="263">
                  <c:v>186.52</c:v>
                </c:pt>
                <c:pt idx="264">
                  <c:v>186.6</c:v>
                </c:pt>
                <c:pt idx="265">
                  <c:v>186.72</c:v>
                </c:pt>
                <c:pt idx="266">
                  <c:v>186.96</c:v>
                </c:pt>
                <c:pt idx="267">
                  <c:v>187.16</c:v>
                </c:pt>
                <c:pt idx="268">
                  <c:v>187.2</c:v>
                </c:pt>
                <c:pt idx="269">
                  <c:v>188</c:v>
                </c:pt>
                <c:pt idx="270">
                  <c:v>187.8</c:v>
                </c:pt>
                <c:pt idx="271">
                  <c:v>187</c:v>
                </c:pt>
                <c:pt idx="272">
                  <c:v>185.4</c:v>
                </c:pt>
                <c:pt idx="273">
                  <c:v>185.68</c:v>
                </c:pt>
                <c:pt idx="274">
                  <c:v>186.08</c:v>
                </c:pt>
                <c:pt idx="275">
                  <c:v>186.52</c:v>
                </c:pt>
                <c:pt idx="276">
                  <c:v>186.6</c:v>
                </c:pt>
                <c:pt idx="277">
                  <c:v>186.16</c:v>
                </c:pt>
                <c:pt idx="278">
                  <c:v>186.32</c:v>
                </c:pt>
                <c:pt idx="279">
                  <c:v>186.04</c:v>
                </c:pt>
                <c:pt idx="280">
                  <c:v>186.44</c:v>
                </c:pt>
                <c:pt idx="281">
                  <c:v>186.56</c:v>
                </c:pt>
                <c:pt idx="282">
                  <c:v>187.52</c:v>
                </c:pt>
                <c:pt idx="283">
                  <c:v>187.08</c:v>
                </c:pt>
                <c:pt idx="284">
                  <c:v>186.72</c:v>
                </c:pt>
                <c:pt idx="285">
                  <c:v>186.44</c:v>
                </c:pt>
                <c:pt idx="286">
                  <c:v>186.2</c:v>
                </c:pt>
                <c:pt idx="287">
                  <c:v>186.8</c:v>
                </c:pt>
                <c:pt idx="288">
                  <c:v>187.08</c:v>
                </c:pt>
                <c:pt idx="289">
                  <c:v>187.48</c:v>
                </c:pt>
                <c:pt idx="290">
                  <c:v>187.68</c:v>
                </c:pt>
                <c:pt idx="291">
                  <c:v>187.72</c:v>
                </c:pt>
                <c:pt idx="292">
                  <c:v>187.48</c:v>
                </c:pt>
                <c:pt idx="293">
                  <c:v>187.36</c:v>
                </c:pt>
                <c:pt idx="294">
                  <c:v>187.84</c:v>
                </c:pt>
                <c:pt idx="295">
                  <c:v>187.96</c:v>
                </c:pt>
                <c:pt idx="296">
                  <c:v>187.48</c:v>
                </c:pt>
                <c:pt idx="297">
                  <c:v>187.44</c:v>
                </c:pt>
                <c:pt idx="298">
                  <c:v>187.56</c:v>
                </c:pt>
                <c:pt idx="299">
                  <c:v>187.08</c:v>
                </c:pt>
                <c:pt idx="300">
                  <c:v>187.44</c:v>
                </c:pt>
                <c:pt idx="301">
                  <c:v>187.88</c:v>
                </c:pt>
                <c:pt idx="302">
                  <c:v>188</c:v>
                </c:pt>
                <c:pt idx="303">
                  <c:v>188</c:v>
                </c:pt>
                <c:pt idx="304">
                  <c:v>188.04</c:v>
                </c:pt>
                <c:pt idx="305">
                  <c:v>188.48</c:v>
                </c:pt>
                <c:pt idx="306">
                  <c:v>188.2</c:v>
                </c:pt>
                <c:pt idx="307">
                  <c:v>188.28</c:v>
                </c:pt>
                <c:pt idx="308">
                  <c:v>188.12</c:v>
                </c:pt>
                <c:pt idx="309">
                  <c:v>188.24</c:v>
                </c:pt>
                <c:pt idx="310">
                  <c:v>189.12</c:v>
                </c:pt>
                <c:pt idx="311">
                  <c:v>189.52</c:v>
                </c:pt>
                <c:pt idx="312">
                  <c:v>189.12</c:v>
                </c:pt>
                <c:pt idx="313">
                  <c:v>188.76</c:v>
                </c:pt>
                <c:pt idx="314">
                  <c:v>189</c:v>
                </c:pt>
                <c:pt idx="315">
                  <c:v>188.64</c:v>
                </c:pt>
                <c:pt idx="316">
                  <c:v>188.08</c:v>
                </c:pt>
                <c:pt idx="317">
                  <c:v>188.2</c:v>
                </c:pt>
                <c:pt idx="318">
                  <c:v>187.96</c:v>
                </c:pt>
                <c:pt idx="319">
                  <c:v>188.48</c:v>
                </c:pt>
                <c:pt idx="320">
                  <c:v>188.16</c:v>
                </c:pt>
                <c:pt idx="321">
                  <c:v>188.44</c:v>
                </c:pt>
                <c:pt idx="322">
                  <c:v>189.24</c:v>
                </c:pt>
                <c:pt idx="323">
                  <c:v>189.16</c:v>
                </c:pt>
                <c:pt idx="324">
                  <c:v>189.16</c:v>
                </c:pt>
                <c:pt idx="325">
                  <c:v>189.48</c:v>
                </c:pt>
                <c:pt idx="326">
                  <c:v>189.4</c:v>
                </c:pt>
                <c:pt idx="327">
                  <c:v>188.72</c:v>
                </c:pt>
                <c:pt idx="328">
                  <c:v>188.72</c:v>
                </c:pt>
                <c:pt idx="329">
                  <c:v>188.72</c:v>
                </c:pt>
                <c:pt idx="330">
                  <c:v>188.8</c:v>
                </c:pt>
                <c:pt idx="331">
                  <c:v>188.92</c:v>
                </c:pt>
                <c:pt idx="332">
                  <c:v>189.04</c:v>
                </c:pt>
                <c:pt idx="333">
                  <c:v>189.12</c:v>
                </c:pt>
                <c:pt idx="334">
                  <c:v>189</c:v>
                </c:pt>
                <c:pt idx="335">
                  <c:v>189.28</c:v>
                </c:pt>
                <c:pt idx="336">
                  <c:v>189.12</c:v>
                </c:pt>
                <c:pt idx="337">
                  <c:v>189.04</c:v>
                </c:pt>
                <c:pt idx="338">
                  <c:v>188.92</c:v>
                </c:pt>
                <c:pt idx="339">
                  <c:v>189.72</c:v>
                </c:pt>
                <c:pt idx="340">
                  <c:v>189.4</c:v>
                </c:pt>
                <c:pt idx="341">
                  <c:v>189.4</c:v>
                </c:pt>
                <c:pt idx="342">
                  <c:v>189.56</c:v>
                </c:pt>
                <c:pt idx="343">
                  <c:v>189.12</c:v>
                </c:pt>
                <c:pt idx="344">
                  <c:v>189.04</c:v>
                </c:pt>
                <c:pt idx="345">
                  <c:v>189.04</c:v>
                </c:pt>
                <c:pt idx="346">
                  <c:v>189.72</c:v>
                </c:pt>
                <c:pt idx="347">
                  <c:v>189.4</c:v>
                </c:pt>
                <c:pt idx="348">
                  <c:v>189.2</c:v>
                </c:pt>
                <c:pt idx="349">
                  <c:v>189.04</c:v>
                </c:pt>
                <c:pt idx="350">
                  <c:v>188.56</c:v>
                </c:pt>
                <c:pt idx="351">
                  <c:v>188.68</c:v>
                </c:pt>
                <c:pt idx="352">
                  <c:v>188.76</c:v>
                </c:pt>
                <c:pt idx="353">
                  <c:v>188.8</c:v>
                </c:pt>
                <c:pt idx="354">
                  <c:v>188.84</c:v>
                </c:pt>
                <c:pt idx="355">
                  <c:v>189</c:v>
                </c:pt>
                <c:pt idx="356">
                  <c:v>189.08</c:v>
                </c:pt>
                <c:pt idx="357">
                  <c:v>189.28</c:v>
                </c:pt>
                <c:pt idx="358">
                  <c:v>189.08</c:v>
                </c:pt>
                <c:pt idx="359">
                  <c:v>189.16</c:v>
                </c:pt>
                <c:pt idx="360">
                  <c:v>189.24</c:v>
                </c:pt>
                <c:pt idx="361">
                  <c:v>189.28</c:v>
                </c:pt>
                <c:pt idx="362">
                  <c:v>189.32</c:v>
                </c:pt>
                <c:pt idx="363">
                  <c:v>189.16</c:v>
                </c:pt>
                <c:pt idx="364">
                  <c:v>189.2</c:v>
                </c:pt>
                <c:pt idx="365">
                  <c:v>189.2</c:v>
                </c:pt>
                <c:pt idx="366">
                  <c:v>189.24</c:v>
                </c:pt>
                <c:pt idx="367">
                  <c:v>189.08</c:v>
                </c:pt>
                <c:pt idx="368">
                  <c:v>189.16</c:v>
                </c:pt>
                <c:pt idx="369">
                  <c:v>188.8</c:v>
                </c:pt>
                <c:pt idx="370">
                  <c:v>188.92</c:v>
                </c:pt>
                <c:pt idx="371">
                  <c:v>189.28</c:v>
                </c:pt>
                <c:pt idx="372">
                  <c:v>189.32</c:v>
                </c:pt>
                <c:pt idx="373">
                  <c:v>189.28</c:v>
                </c:pt>
                <c:pt idx="374">
                  <c:v>189.4</c:v>
                </c:pt>
                <c:pt idx="375">
                  <c:v>189</c:v>
                </c:pt>
                <c:pt idx="376">
                  <c:v>190.08</c:v>
                </c:pt>
                <c:pt idx="377">
                  <c:v>190.68</c:v>
                </c:pt>
                <c:pt idx="378">
                  <c:v>190.64</c:v>
                </c:pt>
                <c:pt idx="379">
                  <c:v>190.08</c:v>
                </c:pt>
                <c:pt idx="380">
                  <c:v>189.48</c:v>
                </c:pt>
                <c:pt idx="381">
                  <c:v>189.64</c:v>
                </c:pt>
                <c:pt idx="382">
                  <c:v>189.72</c:v>
                </c:pt>
                <c:pt idx="383">
                  <c:v>189.76</c:v>
                </c:pt>
                <c:pt idx="384">
                  <c:v>189.6</c:v>
                </c:pt>
                <c:pt idx="385">
                  <c:v>189.48</c:v>
                </c:pt>
                <c:pt idx="386">
                  <c:v>189.4</c:v>
                </c:pt>
                <c:pt idx="387">
                  <c:v>189.32</c:v>
                </c:pt>
                <c:pt idx="388">
                  <c:v>190.24</c:v>
                </c:pt>
                <c:pt idx="389">
                  <c:v>189.6</c:v>
                </c:pt>
                <c:pt idx="390">
                  <c:v>189.24</c:v>
                </c:pt>
                <c:pt idx="391">
                  <c:v>189.52</c:v>
                </c:pt>
                <c:pt idx="392">
                  <c:v>189.68</c:v>
                </c:pt>
                <c:pt idx="393">
                  <c:v>188.92</c:v>
                </c:pt>
                <c:pt idx="394">
                  <c:v>189.04</c:v>
                </c:pt>
                <c:pt idx="395">
                  <c:v>188.92</c:v>
                </c:pt>
                <c:pt idx="396">
                  <c:v>189.16</c:v>
                </c:pt>
                <c:pt idx="397">
                  <c:v>189.24</c:v>
                </c:pt>
                <c:pt idx="398">
                  <c:v>188.96</c:v>
                </c:pt>
                <c:pt idx="399">
                  <c:v>189</c:v>
                </c:pt>
                <c:pt idx="400">
                  <c:v>189.28</c:v>
                </c:pt>
                <c:pt idx="401">
                  <c:v>189.2</c:v>
                </c:pt>
                <c:pt idx="402">
                  <c:v>189.28</c:v>
                </c:pt>
                <c:pt idx="403">
                  <c:v>189.16</c:v>
                </c:pt>
                <c:pt idx="404">
                  <c:v>189.28</c:v>
                </c:pt>
                <c:pt idx="405">
                  <c:v>189.36</c:v>
                </c:pt>
                <c:pt idx="406">
                  <c:v>189.32</c:v>
                </c:pt>
                <c:pt idx="407">
                  <c:v>189.16</c:v>
                </c:pt>
                <c:pt idx="408">
                  <c:v>189.08</c:v>
                </c:pt>
                <c:pt idx="409">
                  <c:v>188.92</c:v>
                </c:pt>
                <c:pt idx="410">
                  <c:v>189.28</c:v>
                </c:pt>
                <c:pt idx="411">
                  <c:v>188.6</c:v>
                </c:pt>
                <c:pt idx="412">
                  <c:v>188.44</c:v>
                </c:pt>
                <c:pt idx="413">
                  <c:v>188.12</c:v>
                </c:pt>
                <c:pt idx="414">
                  <c:v>187.88</c:v>
                </c:pt>
                <c:pt idx="415">
                  <c:v>188.8</c:v>
                </c:pt>
                <c:pt idx="416">
                  <c:v>188.88</c:v>
                </c:pt>
                <c:pt idx="417">
                  <c:v>189</c:v>
                </c:pt>
                <c:pt idx="418">
                  <c:v>189.44</c:v>
                </c:pt>
                <c:pt idx="419">
                  <c:v>189.24</c:v>
                </c:pt>
                <c:pt idx="420">
                  <c:v>189.24</c:v>
                </c:pt>
                <c:pt idx="421">
                  <c:v>189.6</c:v>
                </c:pt>
                <c:pt idx="422">
                  <c:v>188.6</c:v>
                </c:pt>
                <c:pt idx="423">
                  <c:v>188.52</c:v>
                </c:pt>
                <c:pt idx="424">
                  <c:v>188.8</c:v>
                </c:pt>
                <c:pt idx="425">
                  <c:v>188.6</c:v>
                </c:pt>
                <c:pt idx="426">
                  <c:v>188.6</c:v>
                </c:pt>
                <c:pt idx="427">
                  <c:v>188.56</c:v>
                </c:pt>
                <c:pt idx="428">
                  <c:v>188.88</c:v>
                </c:pt>
                <c:pt idx="429">
                  <c:v>189.44</c:v>
                </c:pt>
                <c:pt idx="430">
                  <c:v>189.04</c:v>
                </c:pt>
                <c:pt idx="431">
                  <c:v>188.76</c:v>
                </c:pt>
                <c:pt idx="432">
                  <c:v>189.4</c:v>
                </c:pt>
                <c:pt idx="433">
                  <c:v>189.36</c:v>
                </c:pt>
                <c:pt idx="434">
                  <c:v>189.04</c:v>
                </c:pt>
                <c:pt idx="435">
                  <c:v>189.16</c:v>
                </c:pt>
                <c:pt idx="436">
                  <c:v>189.52</c:v>
                </c:pt>
                <c:pt idx="437">
                  <c:v>189.48</c:v>
                </c:pt>
                <c:pt idx="438">
                  <c:v>189.76</c:v>
                </c:pt>
                <c:pt idx="439">
                  <c:v>189.68</c:v>
                </c:pt>
                <c:pt idx="440">
                  <c:v>189.4</c:v>
                </c:pt>
                <c:pt idx="441">
                  <c:v>189.52</c:v>
                </c:pt>
                <c:pt idx="442">
                  <c:v>189.28</c:v>
                </c:pt>
                <c:pt idx="443">
                  <c:v>116.92</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13</c:f>
              <c:numCache>
                <c:formatCode>General</c:formatCode>
                <c:ptCount val="511"/>
                <c:pt idx="0">
                  <c:v>-208</c:v>
                </c:pt>
                <c:pt idx="1">
                  <c:v>-207</c:v>
                </c:pt>
                <c:pt idx="2">
                  <c:v>-206</c:v>
                </c:pt>
                <c:pt idx="3">
                  <c:v>-205</c:v>
                </c:pt>
                <c:pt idx="4">
                  <c:v>-204</c:v>
                </c:pt>
                <c:pt idx="5">
                  <c:v>-203</c:v>
                </c:pt>
                <c:pt idx="6">
                  <c:v>-202</c:v>
                </c:pt>
                <c:pt idx="7">
                  <c:v>-201</c:v>
                </c:pt>
                <c:pt idx="8">
                  <c:v>-200</c:v>
                </c:pt>
                <c:pt idx="9">
                  <c:v>-199</c:v>
                </c:pt>
                <c:pt idx="10">
                  <c:v>-198</c:v>
                </c:pt>
                <c:pt idx="11">
                  <c:v>-197</c:v>
                </c:pt>
                <c:pt idx="12">
                  <c:v>-196</c:v>
                </c:pt>
                <c:pt idx="13">
                  <c:v>-195</c:v>
                </c:pt>
                <c:pt idx="14">
                  <c:v>-194</c:v>
                </c:pt>
                <c:pt idx="15">
                  <c:v>-193</c:v>
                </c:pt>
                <c:pt idx="16">
                  <c:v>-192</c:v>
                </c:pt>
                <c:pt idx="17">
                  <c:v>-191</c:v>
                </c:pt>
                <c:pt idx="18">
                  <c:v>-190</c:v>
                </c:pt>
                <c:pt idx="19">
                  <c:v>-189</c:v>
                </c:pt>
                <c:pt idx="20">
                  <c:v>-188</c:v>
                </c:pt>
                <c:pt idx="21">
                  <c:v>-187</c:v>
                </c:pt>
                <c:pt idx="22">
                  <c:v>-186</c:v>
                </c:pt>
                <c:pt idx="23">
                  <c:v>-185</c:v>
                </c:pt>
                <c:pt idx="24">
                  <c:v>-184</c:v>
                </c:pt>
                <c:pt idx="25">
                  <c:v>-183</c:v>
                </c:pt>
                <c:pt idx="26">
                  <c:v>-182</c:v>
                </c:pt>
                <c:pt idx="27">
                  <c:v>-181</c:v>
                </c:pt>
                <c:pt idx="28">
                  <c:v>-180</c:v>
                </c:pt>
                <c:pt idx="29">
                  <c:v>-179</c:v>
                </c:pt>
                <c:pt idx="30">
                  <c:v>-178</c:v>
                </c:pt>
                <c:pt idx="31">
                  <c:v>-177</c:v>
                </c:pt>
                <c:pt idx="32">
                  <c:v>-176</c:v>
                </c:pt>
                <c:pt idx="33">
                  <c:v>-175</c:v>
                </c:pt>
                <c:pt idx="34">
                  <c:v>-174</c:v>
                </c:pt>
                <c:pt idx="35">
                  <c:v>-173</c:v>
                </c:pt>
                <c:pt idx="36">
                  <c:v>-172</c:v>
                </c:pt>
                <c:pt idx="37">
                  <c:v>-171</c:v>
                </c:pt>
                <c:pt idx="38">
                  <c:v>-170</c:v>
                </c:pt>
                <c:pt idx="39">
                  <c:v>-169</c:v>
                </c:pt>
                <c:pt idx="40">
                  <c:v>-168</c:v>
                </c:pt>
                <c:pt idx="41">
                  <c:v>-167</c:v>
                </c:pt>
                <c:pt idx="42">
                  <c:v>-166</c:v>
                </c:pt>
                <c:pt idx="43">
                  <c:v>-165</c:v>
                </c:pt>
                <c:pt idx="44">
                  <c:v>-164</c:v>
                </c:pt>
                <c:pt idx="45">
                  <c:v>-163</c:v>
                </c:pt>
                <c:pt idx="46">
                  <c:v>-162</c:v>
                </c:pt>
                <c:pt idx="47">
                  <c:v>-161</c:v>
                </c:pt>
                <c:pt idx="48">
                  <c:v>-160</c:v>
                </c:pt>
                <c:pt idx="49">
                  <c:v>-159</c:v>
                </c:pt>
                <c:pt idx="50">
                  <c:v>-158</c:v>
                </c:pt>
                <c:pt idx="51">
                  <c:v>-157</c:v>
                </c:pt>
                <c:pt idx="52">
                  <c:v>-156</c:v>
                </c:pt>
                <c:pt idx="53">
                  <c:v>-155</c:v>
                </c:pt>
                <c:pt idx="54">
                  <c:v>-154</c:v>
                </c:pt>
                <c:pt idx="55">
                  <c:v>-153</c:v>
                </c:pt>
                <c:pt idx="56">
                  <c:v>-152</c:v>
                </c:pt>
                <c:pt idx="57">
                  <c:v>-151</c:v>
                </c:pt>
                <c:pt idx="58">
                  <c:v>-150</c:v>
                </c:pt>
                <c:pt idx="59">
                  <c:v>-149</c:v>
                </c:pt>
                <c:pt idx="60">
                  <c:v>-148</c:v>
                </c:pt>
                <c:pt idx="61">
                  <c:v>-147</c:v>
                </c:pt>
                <c:pt idx="62">
                  <c:v>-146</c:v>
                </c:pt>
                <c:pt idx="63">
                  <c:v>-145</c:v>
                </c:pt>
                <c:pt idx="64">
                  <c:v>-144</c:v>
                </c:pt>
                <c:pt idx="65">
                  <c:v>-143</c:v>
                </c:pt>
                <c:pt idx="66">
                  <c:v>-142</c:v>
                </c:pt>
                <c:pt idx="67">
                  <c:v>-141</c:v>
                </c:pt>
                <c:pt idx="68">
                  <c:v>-140</c:v>
                </c:pt>
                <c:pt idx="69">
                  <c:v>-139</c:v>
                </c:pt>
                <c:pt idx="70">
                  <c:v>-138</c:v>
                </c:pt>
                <c:pt idx="71">
                  <c:v>-137</c:v>
                </c:pt>
                <c:pt idx="72">
                  <c:v>-136</c:v>
                </c:pt>
                <c:pt idx="73">
                  <c:v>-135</c:v>
                </c:pt>
                <c:pt idx="74">
                  <c:v>-134</c:v>
                </c:pt>
                <c:pt idx="75">
                  <c:v>-133</c:v>
                </c:pt>
                <c:pt idx="76">
                  <c:v>-132</c:v>
                </c:pt>
                <c:pt idx="77">
                  <c:v>-131</c:v>
                </c:pt>
                <c:pt idx="78">
                  <c:v>-130</c:v>
                </c:pt>
                <c:pt idx="79">
                  <c:v>-129</c:v>
                </c:pt>
                <c:pt idx="80">
                  <c:v>-128</c:v>
                </c:pt>
                <c:pt idx="81">
                  <c:v>-127</c:v>
                </c:pt>
                <c:pt idx="82">
                  <c:v>-126</c:v>
                </c:pt>
                <c:pt idx="83">
                  <c:v>-125</c:v>
                </c:pt>
                <c:pt idx="84">
                  <c:v>-124</c:v>
                </c:pt>
                <c:pt idx="85">
                  <c:v>-123</c:v>
                </c:pt>
                <c:pt idx="86">
                  <c:v>-122</c:v>
                </c:pt>
                <c:pt idx="87">
                  <c:v>-121</c:v>
                </c:pt>
                <c:pt idx="88">
                  <c:v>-120</c:v>
                </c:pt>
                <c:pt idx="89">
                  <c:v>-119</c:v>
                </c:pt>
                <c:pt idx="90">
                  <c:v>-118</c:v>
                </c:pt>
                <c:pt idx="91">
                  <c:v>-117</c:v>
                </c:pt>
                <c:pt idx="92">
                  <c:v>-116</c:v>
                </c:pt>
                <c:pt idx="93">
                  <c:v>-115</c:v>
                </c:pt>
                <c:pt idx="94">
                  <c:v>-114</c:v>
                </c:pt>
                <c:pt idx="95">
                  <c:v>-113</c:v>
                </c:pt>
                <c:pt idx="96">
                  <c:v>-112</c:v>
                </c:pt>
                <c:pt idx="97">
                  <c:v>-111</c:v>
                </c:pt>
                <c:pt idx="98">
                  <c:v>-110</c:v>
                </c:pt>
                <c:pt idx="99">
                  <c:v>-109</c:v>
                </c:pt>
                <c:pt idx="100">
                  <c:v>-108</c:v>
                </c:pt>
                <c:pt idx="101">
                  <c:v>-107</c:v>
                </c:pt>
                <c:pt idx="102">
                  <c:v>-106</c:v>
                </c:pt>
                <c:pt idx="103">
                  <c:v>-105</c:v>
                </c:pt>
                <c:pt idx="104">
                  <c:v>-104</c:v>
                </c:pt>
                <c:pt idx="105">
                  <c:v>-103</c:v>
                </c:pt>
                <c:pt idx="106">
                  <c:v>-102</c:v>
                </c:pt>
                <c:pt idx="107">
                  <c:v>-101</c:v>
                </c:pt>
                <c:pt idx="108">
                  <c:v>-100</c:v>
                </c:pt>
                <c:pt idx="109">
                  <c:v>-99</c:v>
                </c:pt>
                <c:pt idx="110">
                  <c:v>-98</c:v>
                </c:pt>
                <c:pt idx="111">
                  <c:v>-97</c:v>
                </c:pt>
                <c:pt idx="112">
                  <c:v>-96</c:v>
                </c:pt>
                <c:pt idx="113">
                  <c:v>-95</c:v>
                </c:pt>
                <c:pt idx="114">
                  <c:v>-94</c:v>
                </c:pt>
                <c:pt idx="115">
                  <c:v>-93</c:v>
                </c:pt>
                <c:pt idx="116">
                  <c:v>-92</c:v>
                </c:pt>
                <c:pt idx="117">
                  <c:v>-91</c:v>
                </c:pt>
                <c:pt idx="118">
                  <c:v>-90</c:v>
                </c:pt>
                <c:pt idx="119">
                  <c:v>-89</c:v>
                </c:pt>
                <c:pt idx="120">
                  <c:v>-88</c:v>
                </c:pt>
                <c:pt idx="121">
                  <c:v>-87</c:v>
                </c:pt>
                <c:pt idx="122">
                  <c:v>-86</c:v>
                </c:pt>
                <c:pt idx="123">
                  <c:v>-85</c:v>
                </c:pt>
                <c:pt idx="124">
                  <c:v>-84</c:v>
                </c:pt>
                <c:pt idx="125">
                  <c:v>-83</c:v>
                </c:pt>
                <c:pt idx="126">
                  <c:v>-82</c:v>
                </c:pt>
                <c:pt idx="127">
                  <c:v>-81</c:v>
                </c:pt>
                <c:pt idx="128">
                  <c:v>-80</c:v>
                </c:pt>
                <c:pt idx="129">
                  <c:v>-79</c:v>
                </c:pt>
                <c:pt idx="130">
                  <c:v>-78</c:v>
                </c:pt>
                <c:pt idx="131">
                  <c:v>-77</c:v>
                </c:pt>
                <c:pt idx="132">
                  <c:v>-76</c:v>
                </c:pt>
                <c:pt idx="133">
                  <c:v>-75</c:v>
                </c:pt>
                <c:pt idx="134">
                  <c:v>-74</c:v>
                </c:pt>
                <c:pt idx="135">
                  <c:v>-73</c:v>
                </c:pt>
                <c:pt idx="136">
                  <c:v>-72</c:v>
                </c:pt>
                <c:pt idx="137">
                  <c:v>-71</c:v>
                </c:pt>
                <c:pt idx="138">
                  <c:v>-70</c:v>
                </c:pt>
                <c:pt idx="139">
                  <c:v>-69</c:v>
                </c:pt>
                <c:pt idx="140">
                  <c:v>-68</c:v>
                </c:pt>
                <c:pt idx="141">
                  <c:v>-67</c:v>
                </c:pt>
                <c:pt idx="142">
                  <c:v>-66</c:v>
                </c:pt>
                <c:pt idx="143">
                  <c:v>-65</c:v>
                </c:pt>
                <c:pt idx="144">
                  <c:v>-64</c:v>
                </c:pt>
                <c:pt idx="145">
                  <c:v>-63</c:v>
                </c:pt>
                <c:pt idx="146">
                  <c:v>-62</c:v>
                </c:pt>
                <c:pt idx="147">
                  <c:v>-61</c:v>
                </c:pt>
                <c:pt idx="148">
                  <c:v>-60</c:v>
                </c:pt>
                <c:pt idx="149">
                  <c:v>-59</c:v>
                </c:pt>
                <c:pt idx="150">
                  <c:v>-58</c:v>
                </c:pt>
                <c:pt idx="151">
                  <c:v>-57</c:v>
                </c:pt>
                <c:pt idx="152">
                  <c:v>-56</c:v>
                </c:pt>
                <c:pt idx="153">
                  <c:v>-55</c:v>
                </c:pt>
                <c:pt idx="154">
                  <c:v>-54</c:v>
                </c:pt>
                <c:pt idx="155">
                  <c:v>-53</c:v>
                </c:pt>
                <c:pt idx="156">
                  <c:v>-52</c:v>
                </c:pt>
                <c:pt idx="157">
                  <c:v>-51</c:v>
                </c:pt>
                <c:pt idx="158">
                  <c:v>-50</c:v>
                </c:pt>
                <c:pt idx="159">
                  <c:v>-49</c:v>
                </c:pt>
                <c:pt idx="160">
                  <c:v>-48</c:v>
                </c:pt>
                <c:pt idx="161">
                  <c:v>-47</c:v>
                </c:pt>
                <c:pt idx="162">
                  <c:v>-46</c:v>
                </c:pt>
                <c:pt idx="163">
                  <c:v>-45</c:v>
                </c:pt>
                <c:pt idx="164">
                  <c:v>-44</c:v>
                </c:pt>
                <c:pt idx="165">
                  <c:v>-43</c:v>
                </c:pt>
                <c:pt idx="166">
                  <c:v>-42</c:v>
                </c:pt>
                <c:pt idx="167">
                  <c:v>-41</c:v>
                </c:pt>
                <c:pt idx="168">
                  <c:v>-40</c:v>
                </c:pt>
                <c:pt idx="169">
                  <c:v>-39</c:v>
                </c:pt>
                <c:pt idx="170">
                  <c:v>-38</c:v>
                </c:pt>
                <c:pt idx="171">
                  <c:v>-37</c:v>
                </c:pt>
                <c:pt idx="172">
                  <c:v>-36</c:v>
                </c:pt>
                <c:pt idx="173">
                  <c:v>-35</c:v>
                </c:pt>
                <c:pt idx="174">
                  <c:v>-34</c:v>
                </c:pt>
                <c:pt idx="175">
                  <c:v>-33</c:v>
                </c:pt>
                <c:pt idx="176">
                  <c:v>-32</c:v>
                </c:pt>
                <c:pt idx="177">
                  <c:v>-31</c:v>
                </c:pt>
                <c:pt idx="178">
                  <c:v>-30</c:v>
                </c:pt>
                <c:pt idx="179">
                  <c:v>-29</c:v>
                </c:pt>
                <c:pt idx="180">
                  <c:v>-28</c:v>
                </c:pt>
                <c:pt idx="181">
                  <c:v>-27</c:v>
                </c:pt>
                <c:pt idx="182">
                  <c:v>-26</c:v>
                </c:pt>
                <c:pt idx="183">
                  <c:v>-25</c:v>
                </c:pt>
                <c:pt idx="184">
                  <c:v>-24</c:v>
                </c:pt>
                <c:pt idx="185">
                  <c:v>-23</c:v>
                </c:pt>
                <c:pt idx="186">
                  <c:v>-22</c:v>
                </c:pt>
                <c:pt idx="187">
                  <c:v>-21</c:v>
                </c:pt>
                <c:pt idx="188">
                  <c:v>-20</c:v>
                </c:pt>
                <c:pt idx="189">
                  <c:v>-19</c:v>
                </c:pt>
                <c:pt idx="190">
                  <c:v>-18</c:v>
                </c:pt>
                <c:pt idx="191">
                  <c:v>-17</c:v>
                </c:pt>
                <c:pt idx="192">
                  <c:v>-16</c:v>
                </c:pt>
                <c:pt idx="193">
                  <c:v>-15</c:v>
                </c:pt>
                <c:pt idx="194">
                  <c:v>-14</c:v>
                </c:pt>
                <c:pt idx="195">
                  <c:v>-13</c:v>
                </c:pt>
                <c:pt idx="196">
                  <c:v>-12</c:v>
                </c:pt>
                <c:pt idx="197">
                  <c:v>-11</c:v>
                </c:pt>
                <c:pt idx="198">
                  <c:v>-10</c:v>
                </c:pt>
                <c:pt idx="199">
                  <c:v>-9</c:v>
                </c:pt>
                <c:pt idx="200">
                  <c:v>-8</c:v>
                </c:pt>
                <c:pt idx="201">
                  <c:v>-7</c:v>
                </c:pt>
                <c:pt idx="202">
                  <c:v>-6</c:v>
                </c:pt>
                <c:pt idx="203">
                  <c:v>-5</c:v>
                </c:pt>
                <c:pt idx="204">
                  <c:v>-4</c:v>
                </c:pt>
                <c:pt idx="205">
                  <c:v>-3</c:v>
                </c:pt>
                <c:pt idx="206">
                  <c:v>-2</c:v>
                </c:pt>
                <c:pt idx="207">
                  <c:v>-1</c:v>
                </c:pt>
                <c:pt idx="208">
                  <c:v>0</c:v>
                </c:pt>
                <c:pt idx="209">
                  <c:v>1</c:v>
                </c:pt>
                <c:pt idx="210">
                  <c:v>2</c:v>
                </c:pt>
                <c:pt idx="211">
                  <c:v>3</c:v>
                </c:pt>
                <c:pt idx="212">
                  <c:v>4</c:v>
                </c:pt>
                <c:pt idx="213">
                  <c:v>5</c:v>
                </c:pt>
                <c:pt idx="214">
                  <c:v>6</c:v>
                </c:pt>
                <c:pt idx="215">
                  <c:v>7</c:v>
                </c:pt>
                <c:pt idx="216">
                  <c:v>8</c:v>
                </c:pt>
                <c:pt idx="217">
                  <c:v>9</c:v>
                </c:pt>
                <c:pt idx="218">
                  <c:v>10</c:v>
                </c:pt>
                <c:pt idx="219">
                  <c:v>11</c:v>
                </c:pt>
                <c:pt idx="220">
                  <c:v>12</c:v>
                </c:pt>
                <c:pt idx="221">
                  <c:v>13</c:v>
                </c:pt>
                <c:pt idx="222">
                  <c:v>14</c:v>
                </c:pt>
                <c:pt idx="223">
                  <c:v>15</c:v>
                </c:pt>
                <c:pt idx="224">
                  <c:v>16</c:v>
                </c:pt>
                <c:pt idx="225">
                  <c:v>17</c:v>
                </c:pt>
                <c:pt idx="226">
                  <c:v>18</c:v>
                </c:pt>
                <c:pt idx="227">
                  <c:v>19</c:v>
                </c:pt>
                <c:pt idx="228">
                  <c:v>20</c:v>
                </c:pt>
                <c:pt idx="229">
                  <c:v>21</c:v>
                </c:pt>
                <c:pt idx="230">
                  <c:v>22</c:v>
                </c:pt>
                <c:pt idx="231">
                  <c:v>23</c:v>
                </c:pt>
                <c:pt idx="232">
                  <c:v>24</c:v>
                </c:pt>
                <c:pt idx="233">
                  <c:v>25</c:v>
                </c:pt>
                <c:pt idx="234">
                  <c:v>26</c:v>
                </c:pt>
                <c:pt idx="235">
                  <c:v>27</c:v>
                </c:pt>
                <c:pt idx="236">
                  <c:v>28</c:v>
                </c:pt>
                <c:pt idx="237">
                  <c:v>29</c:v>
                </c:pt>
                <c:pt idx="238">
                  <c:v>30</c:v>
                </c:pt>
                <c:pt idx="239">
                  <c:v>31</c:v>
                </c:pt>
                <c:pt idx="240">
                  <c:v>32</c:v>
                </c:pt>
                <c:pt idx="241">
                  <c:v>33</c:v>
                </c:pt>
                <c:pt idx="242">
                  <c:v>34</c:v>
                </c:pt>
                <c:pt idx="243">
                  <c:v>35</c:v>
                </c:pt>
                <c:pt idx="244">
                  <c:v>36</c:v>
                </c:pt>
                <c:pt idx="245">
                  <c:v>37</c:v>
                </c:pt>
                <c:pt idx="246">
                  <c:v>38</c:v>
                </c:pt>
                <c:pt idx="247">
                  <c:v>39</c:v>
                </c:pt>
                <c:pt idx="248">
                  <c:v>40</c:v>
                </c:pt>
                <c:pt idx="249">
                  <c:v>41</c:v>
                </c:pt>
                <c:pt idx="250">
                  <c:v>42</c:v>
                </c:pt>
                <c:pt idx="251">
                  <c:v>43</c:v>
                </c:pt>
                <c:pt idx="252">
                  <c:v>44</c:v>
                </c:pt>
                <c:pt idx="253">
                  <c:v>45</c:v>
                </c:pt>
                <c:pt idx="254">
                  <c:v>46</c:v>
                </c:pt>
                <c:pt idx="255">
                  <c:v>47</c:v>
                </c:pt>
                <c:pt idx="256">
                  <c:v>48</c:v>
                </c:pt>
                <c:pt idx="257">
                  <c:v>49</c:v>
                </c:pt>
                <c:pt idx="258">
                  <c:v>50</c:v>
                </c:pt>
                <c:pt idx="259">
                  <c:v>51</c:v>
                </c:pt>
                <c:pt idx="260">
                  <c:v>52</c:v>
                </c:pt>
                <c:pt idx="261">
                  <c:v>53</c:v>
                </c:pt>
                <c:pt idx="262">
                  <c:v>54</c:v>
                </c:pt>
                <c:pt idx="263">
                  <c:v>55</c:v>
                </c:pt>
                <c:pt idx="264">
                  <c:v>56</c:v>
                </c:pt>
                <c:pt idx="265">
                  <c:v>57</c:v>
                </c:pt>
                <c:pt idx="266">
                  <c:v>58</c:v>
                </c:pt>
                <c:pt idx="267">
                  <c:v>59</c:v>
                </c:pt>
                <c:pt idx="268">
                  <c:v>60</c:v>
                </c:pt>
                <c:pt idx="269">
                  <c:v>61</c:v>
                </c:pt>
                <c:pt idx="270">
                  <c:v>62</c:v>
                </c:pt>
                <c:pt idx="271">
                  <c:v>63</c:v>
                </c:pt>
                <c:pt idx="272">
                  <c:v>64</c:v>
                </c:pt>
                <c:pt idx="273">
                  <c:v>65</c:v>
                </c:pt>
                <c:pt idx="274">
                  <c:v>66</c:v>
                </c:pt>
                <c:pt idx="275">
                  <c:v>67</c:v>
                </c:pt>
                <c:pt idx="276">
                  <c:v>68</c:v>
                </c:pt>
                <c:pt idx="277">
                  <c:v>69</c:v>
                </c:pt>
                <c:pt idx="278">
                  <c:v>70</c:v>
                </c:pt>
                <c:pt idx="279">
                  <c:v>71</c:v>
                </c:pt>
                <c:pt idx="280">
                  <c:v>72</c:v>
                </c:pt>
                <c:pt idx="281">
                  <c:v>73</c:v>
                </c:pt>
                <c:pt idx="282">
                  <c:v>74</c:v>
                </c:pt>
                <c:pt idx="283">
                  <c:v>75</c:v>
                </c:pt>
                <c:pt idx="284">
                  <c:v>76</c:v>
                </c:pt>
                <c:pt idx="285">
                  <c:v>77</c:v>
                </c:pt>
                <c:pt idx="286">
                  <c:v>78</c:v>
                </c:pt>
                <c:pt idx="287">
                  <c:v>79</c:v>
                </c:pt>
                <c:pt idx="288">
                  <c:v>80</c:v>
                </c:pt>
                <c:pt idx="289">
                  <c:v>81</c:v>
                </c:pt>
                <c:pt idx="290">
                  <c:v>82</c:v>
                </c:pt>
                <c:pt idx="291">
                  <c:v>83</c:v>
                </c:pt>
                <c:pt idx="292">
                  <c:v>84</c:v>
                </c:pt>
                <c:pt idx="293">
                  <c:v>85</c:v>
                </c:pt>
                <c:pt idx="294">
                  <c:v>86</c:v>
                </c:pt>
                <c:pt idx="295">
                  <c:v>87</c:v>
                </c:pt>
                <c:pt idx="296">
                  <c:v>88</c:v>
                </c:pt>
                <c:pt idx="297">
                  <c:v>89</c:v>
                </c:pt>
                <c:pt idx="298">
                  <c:v>90</c:v>
                </c:pt>
                <c:pt idx="299">
                  <c:v>91</c:v>
                </c:pt>
                <c:pt idx="300">
                  <c:v>92</c:v>
                </c:pt>
                <c:pt idx="301">
                  <c:v>93</c:v>
                </c:pt>
                <c:pt idx="302">
                  <c:v>94</c:v>
                </c:pt>
                <c:pt idx="303">
                  <c:v>95</c:v>
                </c:pt>
                <c:pt idx="304">
                  <c:v>96</c:v>
                </c:pt>
                <c:pt idx="305">
                  <c:v>97</c:v>
                </c:pt>
                <c:pt idx="306">
                  <c:v>98</c:v>
                </c:pt>
                <c:pt idx="307">
                  <c:v>99</c:v>
                </c:pt>
                <c:pt idx="308">
                  <c:v>100</c:v>
                </c:pt>
                <c:pt idx="309">
                  <c:v>101</c:v>
                </c:pt>
                <c:pt idx="310">
                  <c:v>102</c:v>
                </c:pt>
                <c:pt idx="311">
                  <c:v>103</c:v>
                </c:pt>
                <c:pt idx="312">
                  <c:v>104</c:v>
                </c:pt>
                <c:pt idx="313">
                  <c:v>105</c:v>
                </c:pt>
                <c:pt idx="314">
                  <c:v>106</c:v>
                </c:pt>
                <c:pt idx="315">
                  <c:v>107</c:v>
                </c:pt>
                <c:pt idx="316">
                  <c:v>108</c:v>
                </c:pt>
                <c:pt idx="317">
                  <c:v>109</c:v>
                </c:pt>
                <c:pt idx="318">
                  <c:v>110</c:v>
                </c:pt>
                <c:pt idx="319">
                  <c:v>111</c:v>
                </c:pt>
                <c:pt idx="320">
                  <c:v>112</c:v>
                </c:pt>
                <c:pt idx="321">
                  <c:v>113</c:v>
                </c:pt>
                <c:pt idx="322">
                  <c:v>114</c:v>
                </c:pt>
                <c:pt idx="323">
                  <c:v>115</c:v>
                </c:pt>
                <c:pt idx="324">
                  <c:v>116</c:v>
                </c:pt>
                <c:pt idx="325">
                  <c:v>117</c:v>
                </c:pt>
                <c:pt idx="326">
                  <c:v>118</c:v>
                </c:pt>
                <c:pt idx="327">
                  <c:v>119</c:v>
                </c:pt>
                <c:pt idx="328">
                  <c:v>120</c:v>
                </c:pt>
                <c:pt idx="329">
                  <c:v>121</c:v>
                </c:pt>
                <c:pt idx="330">
                  <c:v>122</c:v>
                </c:pt>
                <c:pt idx="331">
                  <c:v>123</c:v>
                </c:pt>
                <c:pt idx="332">
                  <c:v>124</c:v>
                </c:pt>
                <c:pt idx="333">
                  <c:v>125</c:v>
                </c:pt>
                <c:pt idx="334">
                  <c:v>126</c:v>
                </c:pt>
                <c:pt idx="335">
                  <c:v>127</c:v>
                </c:pt>
                <c:pt idx="336">
                  <c:v>128</c:v>
                </c:pt>
                <c:pt idx="337">
                  <c:v>129</c:v>
                </c:pt>
                <c:pt idx="338">
                  <c:v>130</c:v>
                </c:pt>
                <c:pt idx="339">
                  <c:v>131</c:v>
                </c:pt>
                <c:pt idx="340">
                  <c:v>132</c:v>
                </c:pt>
                <c:pt idx="341">
                  <c:v>133</c:v>
                </c:pt>
                <c:pt idx="342">
                  <c:v>134</c:v>
                </c:pt>
                <c:pt idx="343">
                  <c:v>135</c:v>
                </c:pt>
                <c:pt idx="344">
                  <c:v>136</c:v>
                </c:pt>
                <c:pt idx="345">
                  <c:v>137</c:v>
                </c:pt>
                <c:pt idx="346">
                  <c:v>138</c:v>
                </c:pt>
                <c:pt idx="347">
                  <c:v>139</c:v>
                </c:pt>
                <c:pt idx="348">
                  <c:v>140</c:v>
                </c:pt>
                <c:pt idx="349">
                  <c:v>141</c:v>
                </c:pt>
                <c:pt idx="350">
                  <c:v>142</c:v>
                </c:pt>
                <c:pt idx="351">
                  <c:v>143</c:v>
                </c:pt>
                <c:pt idx="352">
                  <c:v>144</c:v>
                </c:pt>
                <c:pt idx="353">
                  <c:v>145</c:v>
                </c:pt>
                <c:pt idx="354">
                  <c:v>146</c:v>
                </c:pt>
                <c:pt idx="355">
                  <c:v>147</c:v>
                </c:pt>
                <c:pt idx="356">
                  <c:v>148</c:v>
                </c:pt>
                <c:pt idx="357">
                  <c:v>149</c:v>
                </c:pt>
                <c:pt idx="358">
                  <c:v>150</c:v>
                </c:pt>
                <c:pt idx="359">
                  <c:v>151</c:v>
                </c:pt>
                <c:pt idx="360">
                  <c:v>152</c:v>
                </c:pt>
                <c:pt idx="361">
                  <c:v>153</c:v>
                </c:pt>
                <c:pt idx="362">
                  <c:v>154</c:v>
                </c:pt>
                <c:pt idx="363">
                  <c:v>155</c:v>
                </c:pt>
                <c:pt idx="364">
                  <c:v>156</c:v>
                </c:pt>
                <c:pt idx="365">
                  <c:v>157</c:v>
                </c:pt>
                <c:pt idx="366">
                  <c:v>158</c:v>
                </c:pt>
                <c:pt idx="367">
                  <c:v>159</c:v>
                </c:pt>
                <c:pt idx="368">
                  <c:v>160</c:v>
                </c:pt>
                <c:pt idx="369">
                  <c:v>161</c:v>
                </c:pt>
                <c:pt idx="370">
                  <c:v>162</c:v>
                </c:pt>
                <c:pt idx="371">
                  <c:v>163</c:v>
                </c:pt>
                <c:pt idx="372">
                  <c:v>164</c:v>
                </c:pt>
                <c:pt idx="373">
                  <c:v>165</c:v>
                </c:pt>
                <c:pt idx="374">
                  <c:v>166</c:v>
                </c:pt>
                <c:pt idx="375">
                  <c:v>167</c:v>
                </c:pt>
                <c:pt idx="376">
                  <c:v>168</c:v>
                </c:pt>
                <c:pt idx="377">
                  <c:v>169</c:v>
                </c:pt>
                <c:pt idx="378">
                  <c:v>170</c:v>
                </c:pt>
                <c:pt idx="379">
                  <c:v>171</c:v>
                </c:pt>
                <c:pt idx="380">
                  <c:v>172</c:v>
                </c:pt>
                <c:pt idx="381">
                  <c:v>173</c:v>
                </c:pt>
                <c:pt idx="382">
                  <c:v>174</c:v>
                </c:pt>
                <c:pt idx="383">
                  <c:v>175</c:v>
                </c:pt>
                <c:pt idx="384">
                  <c:v>176</c:v>
                </c:pt>
                <c:pt idx="385">
                  <c:v>177</c:v>
                </c:pt>
                <c:pt idx="386">
                  <c:v>178</c:v>
                </c:pt>
                <c:pt idx="387">
                  <c:v>179</c:v>
                </c:pt>
                <c:pt idx="388">
                  <c:v>180</c:v>
                </c:pt>
                <c:pt idx="389">
                  <c:v>181</c:v>
                </c:pt>
                <c:pt idx="390">
                  <c:v>182</c:v>
                </c:pt>
                <c:pt idx="391">
                  <c:v>183</c:v>
                </c:pt>
                <c:pt idx="392">
                  <c:v>184</c:v>
                </c:pt>
                <c:pt idx="393">
                  <c:v>185</c:v>
                </c:pt>
                <c:pt idx="394">
                  <c:v>186</c:v>
                </c:pt>
                <c:pt idx="395">
                  <c:v>187</c:v>
                </c:pt>
                <c:pt idx="396">
                  <c:v>188</c:v>
                </c:pt>
                <c:pt idx="397">
                  <c:v>189</c:v>
                </c:pt>
                <c:pt idx="398">
                  <c:v>190</c:v>
                </c:pt>
                <c:pt idx="399">
                  <c:v>191</c:v>
                </c:pt>
                <c:pt idx="400">
                  <c:v>192</c:v>
                </c:pt>
                <c:pt idx="401">
                  <c:v>193</c:v>
                </c:pt>
                <c:pt idx="402">
                  <c:v>194</c:v>
                </c:pt>
                <c:pt idx="403">
                  <c:v>195</c:v>
                </c:pt>
                <c:pt idx="404">
                  <c:v>196</c:v>
                </c:pt>
                <c:pt idx="405">
                  <c:v>197</c:v>
                </c:pt>
                <c:pt idx="406">
                  <c:v>198</c:v>
                </c:pt>
                <c:pt idx="407">
                  <c:v>199</c:v>
                </c:pt>
                <c:pt idx="408">
                  <c:v>200</c:v>
                </c:pt>
                <c:pt idx="409">
                  <c:v>201</c:v>
                </c:pt>
                <c:pt idx="410">
                  <c:v>202</c:v>
                </c:pt>
                <c:pt idx="411">
                  <c:v>203</c:v>
                </c:pt>
                <c:pt idx="412">
                  <c:v>204</c:v>
                </c:pt>
                <c:pt idx="413">
                  <c:v>205</c:v>
                </c:pt>
                <c:pt idx="414">
                  <c:v>206</c:v>
                </c:pt>
                <c:pt idx="415">
                  <c:v>207</c:v>
                </c:pt>
                <c:pt idx="416">
                  <c:v>208</c:v>
                </c:pt>
                <c:pt idx="417">
                  <c:v>209</c:v>
                </c:pt>
                <c:pt idx="418">
                  <c:v>210</c:v>
                </c:pt>
                <c:pt idx="419">
                  <c:v>211</c:v>
                </c:pt>
                <c:pt idx="420">
                  <c:v>212</c:v>
                </c:pt>
                <c:pt idx="421">
                  <c:v>213</c:v>
                </c:pt>
                <c:pt idx="422">
                  <c:v>214</c:v>
                </c:pt>
                <c:pt idx="423">
                  <c:v>215</c:v>
                </c:pt>
                <c:pt idx="424">
                  <c:v>216</c:v>
                </c:pt>
                <c:pt idx="425">
                  <c:v>217</c:v>
                </c:pt>
                <c:pt idx="426">
                  <c:v>218</c:v>
                </c:pt>
                <c:pt idx="427">
                  <c:v>219</c:v>
                </c:pt>
                <c:pt idx="428">
                  <c:v>220</c:v>
                </c:pt>
                <c:pt idx="429">
                  <c:v>221</c:v>
                </c:pt>
                <c:pt idx="430">
                  <c:v>222</c:v>
                </c:pt>
                <c:pt idx="431">
                  <c:v>223</c:v>
                </c:pt>
                <c:pt idx="432">
                  <c:v>224</c:v>
                </c:pt>
                <c:pt idx="433">
                  <c:v>225</c:v>
                </c:pt>
                <c:pt idx="434">
                  <c:v>226</c:v>
                </c:pt>
                <c:pt idx="435">
                  <c:v>227</c:v>
                </c:pt>
                <c:pt idx="436">
                  <c:v>228</c:v>
                </c:pt>
                <c:pt idx="437">
                  <c:v>229</c:v>
                </c:pt>
                <c:pt idx="438">
                  <c:v>230</c:v>
                </c:pt>
                <c:pt idx="439">
                  <c:v>231</c:v>
                </c:pt>
                <c:pt idx="440">
                  <c:v>232</c:v>
                </c:pt>
                <c:pt idx="441">
                  <c:v>233</c:v>
                </c:pt>
                <c:pt idx="442">
                  <c:v>234</c:v>
                </c:pt>
                <c:pt idx="443">
                  <c:v>235</c:v>
                </c:pt>
                <c:pt idx="444">
                  <c:v>236</c:v>
                </c:pt>
                <c:pt idx="445">
                  <c:v>237</c:v>
                </c:pt>
                <c:pt idx="446">
                  <c:v>238</c:v>
                </c:pt>
                <c:pt idx="447">
                  <c:v>239</c:v>
                </c:pt>
                <c:pt idx="448">
                  <c:v>240</c:v>
                </c:pt>
                <c:pt idx="449">
                  <c:v>241</c:v>
                </c:pt>
                <c:pt idx="450">
                  <c:v>242</c:v>
                </c:pt>
                <c:pt idx="451">
                  <c:v>243</c:v>
                </c:pt>
                <c:pt idx="452">
                  <c:v>244</c:v>
                </c:pt>
                <c:pt idx="453">
                  <c:v>245</c:v>
                </c:pt>
                <c:pt idx="454">
                  <c:v>246</c:v>
                </c:pt>
                <c:pt idx="455">
                  <c:v>247</c:v>
                </c:pt>
                <c:pt idx="456">
                  <c:v>248</c:v>
                </c:pt>
                <c:pt idx="457">
                  <c:v>249</c:v>
                </c:pt>
                <c:pt idx="458">
                  <c:v>250</c:v>
                </c:pt>
                <c:pt idx="459">
                  <c:v>251</c:v>
                </c:pt>
                <c:pt idx="460">
                  <c:v>252</c:v>
                </c:pt>
                <c:pt idx="461">
                  <c:v>253</c:v>
                </c:pt>
                <c:pt idx="462">
                  <c:v>254</c:v>
                </c:pt>
                <c:pt idx="463">
                  <c:v>255</c:v>
                </c:pt>
                <c:pt idx="464">
                  <c:v>256</c:v>
                </c:pt>
                <c:pt idx="465">
                  <c:v>257</c:v>
                </c:pt>
                <c:pt idx="466">
                  <c:v>258</c:v>
                </c:pt>
                <c:pt idx="467">
                  <c:v>259</c:v>
                </c:pt>
                <c:pt idx="468">
                  <c:v>260</c:v>
                </c:pt>
                <c:pt idx="469">
                  <c:v>261</c:v>
                </c:pt>
                <c:pt idx="470">
                  <c:v>262</c:v>
                </c:pt>
                <c:pt idx="471">
                  <c:v>263</c:v>
                </c:pt>
                <c:pt idx="472">
                  <c:v>264</c:v>
                </c:pt>
                <c:pt idx="473">
                  <c:v>265</c:v>
                </c:pt>
                <c:pt idx="474">
                  <c:v>266</c:v>
                </c:pt>
                <c:pt idx="475">
                  <c:v>267</c:v>
                </c:pt>
                <c:pt idx="476">
                  <c:v>268</c:v>
                </c:pt>
                <c:pt idx="477">
                  <c:v>269</c:v>
                </c:pt>
                <c:pt idx="478">
                  <c:v>270</c:v>
                </c:pt>
                <c:pt idx="479">
                  <c:v>271</c:v>
                </c:pt>
                <c:pt idx="480">
                  <c:v>272</c:v>
                </c:pt>
                <c:pt idx="481">
                  <c:v>273</c:v>
                </c:pt>
                <c:pt idx="482">
                  <c:v>274</c:v>
                </c:pt>
                <c:pt idx="483">
                  <c:v>275</c:v>
                </c:pt>
                <c:pt idx="484">
                  <c:v>276</c:v>
                </c:pt>
                <c:pt idx="485">
                  <c:v>277</c:v>
                </c:pt>
                <c:pt idx="486">
                  <c:v>278</c:v>
                </c:pt>
                <c:pt idx="487">
                  <c:v>279</c:v>
                </c:pt>
                <c:pt idx="488">
                  <c:v>280</c:v>
                </c:pt>
                <c:pt idx="489">
                  <c:v>281</c:v>
                </c:pt>
                <c:pt idx="490">
                  <c:v>282</c:v>
                </c:pt>
                <c:pt idx="491">
                  <c:v>283</c:v>
                </c:pt>
                <c:pt idx="492">
                  <c:v>284</c:v>
                </c:pt>
                <c:pt idx="493">
                  <c:v>285</c:v>
                </c:pt>
                <c:pt idx="494">
                  <c:v>286</c:v>
                </c:pt>
                <c:pt idx="495">
                  <c:v>287</c:v>
                </c:pt>
                <c:pt idx="496">
                  <c:v>288</c:v>
                </c:pt>
                <c:pt idx="497">
                  <c:v>289</c:v>
                </c:pt>
                <c:pt idx="498">
                  <c:v>290</c:v>
                </c:pt>
                <c:pt idx="499">
                  <c:v>291</c:v>
                </c:pt>
                <c:pt idx="500">
                  <c:v>292</c:v>
                </c:pt>
                <c:pt idx="501">
                  <c:v>293</c:v>
                </c:pt>
                <c:pt idx="502">
                  <c:v>294</c:v>
                </c:pt>
                <c:pt idx="503">
                  <c:v>295</c:v>
                </c:pt>
                <c:pt idx="504">
                  <c:v>296</c:v>
                </c:pt>
                <c:pt idx="505">
                  <c:v>297</c:v>
                </c:pt>
                <c:pt idx="506">
                  <c:v>298</c:v>
                </c:pt>
                <c:pt idx="507">
                  <c:v>299</c:v>
                </c:pt>
                <c:pt idx="508">
                  <c:v>300</c:v>
                </c:pt>
                <c:pt idx="509">
                  <c:v>301</c:v>
                </c:pt>
                <c:pt idx="510">
                  <c:v>302</c:v>
                </c:pt>
              </c:numCache>
            </c:numRef>
          </c:xVal>
          <c:yVal>
            <c:numRef>
              <c:f>'Thermal Data'!$E$4:$E$513</c:f>
              <c:numCache>
                <c:formatCode>General</c:formatCode>
                <c:ptCount val="51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78.6464435506667</c:v>
                </c:pt>
                <c:pt idx="208">
                  <c:v>202.601093879333</c:v>
                </c:pt>
                <c:pt idx="209">
                  <c:v>240.708615576</c:v>
                </c:pt>
                <c:pt idx="210">
                  <c:v>243.607592686667</c:v>
                </c:pt>
                <c:pt idx="211">
                  <c:v>236.921242254</c:v>
                </c:pt>
                <c:pt idx="212">
                  <c:v>228.785403266</c:v>
                </c:pt>
                <c:pt idx="213">
                  <c:v>223.548541388667</c:v>
                </c:pt>
                <c:pt idx="214">
                  <c:v>221.210656622</c:v>
                </c:pt>
                <c:pt idx="215">
                  <c:v>221.023625840667</c:v>
                </c:pt>
                <c:pt idx="216">
                  <c:v>216.347856307333</c:v>
                </c:pt>
                <c:pt idx="217">
                  <c:v>212.466967594667</c:v>
                </c:pt>
                <c:pt idx="218">
                  <c:v>210.035567437333</c:v>
                </c:pt>
                <c:pt idx="219">
                  <c:v>209.193928921333</c:v>
                </c:pt>
                <c:pt idx="220">
                  <c:v>208.726351968</c:v>
                </c:pt>
                <c:pt idx="221">
                  <c:v>207.978228842667</c:v>
                </c:pt>
                <c:pt idx="222">
                  <c:v>207.230105717333</c:v>
                </c:pt>
                <c:pt idx="223">
                  <c:v>207.230105717333</c:v>
                </c:pt>
                <c:pt idx="224">
                  <c:v>207.60416728</c:v>
                </c:pt>
                <c:pt idx="225">
                  <c:v>207.650924975333</c:v>
                </c:pt>
                <c:pt idx="226">
                  <c:v>207.884713452</c:v>
                </c:pt>
                <c:pt idx="227">
                  <c:v>208.773109663333</c:v>
                </c:pt>
                <c:pt idx="228">
                  <c:v>209.100413530667</c:v>
                </c:pt>
                <c:pt idx="229">
                  <c:v>209.240686616667</c:v>
                </c:pt>
                <c:pt idx="230">
                  <c:v>209.193928921333</c:v>
                </c:pt>
                <c:pt idx="231">
                  <c:v>209.848536656</c:v>
                </c:pt>
                <c:pt idx="232">
                  <c:v>210.409629</c:v>
                </c:pt>
                <c:pt idx="233">
                  <c:v>210.549902086</c:v>
                </c:pt>
                <c:pt idx="234">
                  <c:v>211.204509820667</c:v>
                </c:pt>
                <c:pt idx="235">
                  <c:v>211.157752125333</c:v>
                </c:pt>
                <c:pt idx="236">
                  <c:v>211.578571383333</c:v>
                </c:pt>
                <c:pt idx="237">
                  <c:v>211.344782906667</c:v>
                </c:pt>
                <c:pt idx="238">
                  <c:v>211.578571383333</c:v>
                </c:pt>
                <c:pt idx="239">
                  <c:v>212.700756071333</c:v>
                </c:pt>
                <c:pt idx="240">
                  <c:v>212.887786852667</c:v>
                </c:pt>
                <c:pt idx="241">
                  <c:v>212.841029157333</c:v>
                </c:pt>
                <c:pt idx="242">
                  <c:v>212.794271462</c:v>
                </c:pt>
                <c:pt idx="243">
                  <c:v>212.934544548</c:v>
                </c:pt>
                <c:pt idx="244">
                  <c:v>213.355363806</c:v>
                </c:pt>
                <c:pt idx="245">
                  <c:v>213.91645615</c:v>
                </c:pt>
                <c:pt idx="246">
                  <c:v>214.009971540667</c:v>
                </c:pt>
                <c:pt idx="247">
                  <c:v>214.056729236</c:v>
                </c:pt>
                <c:pt idx="248">
                  <c:v>214.197002322</c:v>
                </c:pt>
                <c:pt idx="249">
                  <c:v>214.150244626667</c:v>
                </c:pt>
                <c:pt idx="250">
                  <c:v>214.243760017333</c:v>
                </c:pt>
                <c:pt idx="251">
                  <c:v>214.197002322</c:v>
                </c:pt>
                <c:pt idx="252">
                  <c:v>214.197002322</c:v>
                </c:pt>
                <c:pt idx="253">
                  <c:v>215.038640838</c:v>
                </c:pt>
                <c:pt idx="254">
                  <c:v>214.664579275333</c:v>
                </c:pt>
                <c:pt idx="255">
                  <c:v>214.804852361333</c:v>
                </c:pt>
                <c:pt idx="256">
                  <c:v>215.038640838</c:v>
                </c:pt>
                <c:pt idx="257">
                  <c:v>215.178913924</c:v>
                </c:pt>
                <c:pt idx="258">
                  <c:v>215.599733182</c:v>
                </c:pt>
                <c:pt idx="259">
                  <c:v>215.225671619333</c:v>
                </c:pt>
                <c:pt idx="260">
                  <c:v>216.02055244</c:v>
                </c:pt>
                <c:pt idx="261">
                  <c:v>215.880279354</c:v>
                </c:pt>
                <c:pt idx="262">
                  <c:v>217.283010214</c:v>
                </c:pt>
                <c:pt idx="263">
                  <c:v>218.031133339333</c:v>
                </c:pt>
                <c:pt idx="264">
                  <c:v>218.12464873</c:v>
                </c:pt>
                <c:pt idx="265">
                  <c:v>218.264921816</c:v>
                </c:pt>
                <c:pt idx="266">
                  <c:v>218.545467988</c:v>
                </c:pt>
                <c:pt idx="267">
                  <c:v>218.779256464667</c:v>
                </c:pt>
                <c:pt idx="268">
                  <c:v>218.82601416</c:v>
                </c:pt>
                <c:pt idx="269">
                  <c:v>219.761168066667</c:v>
                </c:pt>
                <c:pt idx="270">
                  <c:v>219.52737959</c:v>
                </c:pt>
                <c:pt idx="271">
                  <c:v>218.592225683333</c:v>
                </c:pt>
                <c:pt idx="272">
                  <c:v>216.72191787</c:v>
                </c:pt>
                <c:pt idx="273">
                  <c:v>217.049221737333</c:v>
                </c:pt>
                <c:pt idx="274">
                  <c:v>217.516798690667</c:v>
                </c:pt>
                <c:pt idx="275">
                  <c:v>218.031133339333</c:v>
                </c:pt>
                <c:pt idx="276">
                  <c:v>218.12464873</c:v>
                </c:pt>
                <c:pt idx="277">
                  <c:v>217.610314081333</c:v>
                </c:pt>
                <c:pt idx="278">
                  <c:v>217.797344862667</c:v>
                </c:pt>
                <c:pt idx="279">
                  <c:v>217.470040995333</c:v>
                </c:pt>
                <c:pt idx="280">
                  <c:v>217.937617948667</c:v>
                </c:pt>
                <c:pt idx="281">
                  <c:v>218.077891034667</c:v>
                </c:pt>
                <c:pt idx="282">
                  <c:v>219.200075722667</c:v>
                </c:pt>
                <c:pt idx="283">
                  <c:v>218.685741074</c:v>
                </c:pt>
                <c:pt idx="284">
                  <c:v>218.264921816</c:v>
                </c:pt>
                <c:pt idx="285">
                  <c:v>217.937617948667</c:v>
                </c:pt>
                <c:pt idx="286">
                  <c:v>217.657071776667</c:v>
                </c:pt>
                <c:pt idx="287">
                  <c:v>218.358437206667</c:v>
                </c:pt>
                <c:pt idx="288">
                  <c:v>218.685741074</c:v>
                </c:pt>
                <c:pt idx="289">
                  <c:v>219.153318027333</c:v>
                </c:pt>
                <c:pt idx="290">
                  <c:v>219.387106504</c:v>
                </c:pt>
                <c:pt idx="291">
                  <c:v>219.433864199333</c:v>
                </c:pt>
                <c:pt idx="292">
                  <c:v>219.153318027333</c:v>
                </c:pt>
                <c:pt idx="293">
                  <c:v>219.013044941333</c:v>
                </c:pt>
                <c:pt idx="294">
                  <c:v>219.574137285333</c:v>
                </c:pt>
                <c:pt idx="295">
                  <c:v>219.714410371333</c:v>
                </c:pt>
                <c:pt idx="296">
                  <c:v>219.153318027333</c:v>
                </c:pt>
                <c:pt idx="297">
                  <c:v>219.106560332</c:v>
                </c:pt>
                <c:pt idx="298">
                  <c:v>219.246833418</c:v>
                </c:pt>
                <c:pt idx="299">
                  <c:v>218.685741074</c:v>
                </c:pt>
                <c:pt idx="300">
                  <c:v>219.106560332</c:v>
                </c:pt>
                <c:pt idx="301">
                  <c:v>219.620894980667</c:v>
                </c:pt>
                <c:pt idx="302">
                  <c:v>219.761168066667</c:v>
                </c:pt>
                <c:pt idx="303">
                  <c:v>219.761168066667</c:v>
                </c:pt>
                <c:pt idx="304">
                  <c:v>219.807925762</c:v>
                </c:pt>
                <c:pt idx="305">
                  <c:v>220.322260410667</c:v>
                </c:pt>
                <c:pt idx="306">
                  <c:v>219.994956543333</c:v>
                </c:pt>
                <c:pt idx="307">
                  <c:v>220.088471934</c:v>
                </c:pt>
                <c:pt idx="308">
                  <c:v>219.901441152667</c:v>
                </c:pt>
                <c:pt idx="309">
                  <c:v>220.041714238667</c:v>
                </c:pt>
                <c:pt idx="310">
                  <c:v>221.070383536</c:v>
                </c:pt>
                <c:pt idx="311">
                  <c:v>221.537960489333</c:v>
                </c:pt>
                <c:pt idx="312">
                  <c:v>221.070383536</c:v>
                </c:pt>
                <c:pt idx="313">
                  <c:v>220.649564278</c:v>
                </c:pt>
                <c:pt idx="314">
                  <c:v>220.93011045</c:v>
                </c:pt>
                <c:pt idx="315">
                  <c:v>220.509291192</c:v>
                </c:pt>
                <c:pt idx="316">
                  <c:v>219.854683457333</c:v>
                </c:pt>
                <c:pt idx="317">
                  <c:v>219.994956543333</c:v>
                </c:pt>
                <c:pt idx="318">
                  <c:v>219.714410371333</c:v>
                </c:pt>
                <c:pt idx="319">
                  <c:v>220.322260410667</c:v>
                </c:pt>
                <c:pt idx="320">
                  <c:v>219.948198848</c:v>
                </c:pt>
                <c:pt idx="321">
                  <c:v>220.275502715333</c:v>
                </c:pt>
                <c:pt idx="322">
                  <c:v>221.210656622</c:v>
                </c:pt>
                <c:pt idx="323">
                  <c:v>221.117141231333</c:v>
                </c:pt>
                <c:pt idx="324">
                  <c:v>221.117141231333</c:v>
                </c:pt>
                <c:pt idx="325">
                  <c:v>221.491202794</c:v>
                </c:pt>
                <c:pt idx="326">
                  <c:v>221.397687403333</c:v>
                </c:pt>
                <c:pt idx="327">
                  <c:v>220.602806582667</c:v>
                </c:pt>
                <c:pt idx="328">
                  <c:v>220.602806582667</c:v>
                </c:pt>
                <c:pt idx="329">
                  <c:v>220.602806582667</c:v>
                </c:pt>
                <c:pt idx="330">
                  <c:v>220.696321973333</c:v>
                </c:pt>
                <c:pt idx="331">
                  <c:v>220.836595059333</c:v>
                </c:pt>
                <c:pt idx="332">
                  <c:v>220.976868145333</c:v>
                </c:pt>
                <c:pt idx="333">
                  <c:v>221.070383536</c:v>
                </c:pt>
                <c:pt idx="334">
                  <c:v>220.93011045</c:v>
                </c:pt>
                <c:pt idx="335">
                  <c:v>221.257414317333</c:v>
                </c:pt>
                <c:pt idx="336">
                  <c:v>221.070383536</c:v>
                </c:pt>
                <c:pt idx="337">
                  <c:v>220.976868145333</c:v>
                </c:pt>
                <c:pt idx="338">
                  <c:v>220.836595059333</c:v>
                </c:pt>
                <c:pt idx="339">
                  <c:v>221.771748966</c:v>
                </c:pt>
                <c:pt idx="340">
                  <c:v>221.397687403333</c:v>
                </c:pt>
                <c:pt idx="341">
                  <c:v>221.397687403333</c:v>
                </c:pt>
                <c:pt idx="342">
                  <c:v>221.584718184667</c:v>
                </c:pt>
                <c:pt idx="343">
                  <c:v>221.070383536</c:v>
                </c:pt>
                <c:pt idx="344">
                  <c:v>220.976868145333</c:v>
                </c:pt>
                <c:pt idx="345">
                  <c:v>220.976868145333</c:v>
                </c:pt>
                <c:pt idx="346">
                  <c:v>221.771748966</c:v>
                </c:pt>
                <c:pt idx="347">
                  <c:v>221.397687403333</c:v>
                </c:pt>
                <c:pt idx="348">
                  <c:v>221.163898926667</c:v>
                </c:pt>
                <c:pt idx="349">
                  <c:v>220.976868145333</c:v>
                </c:pt>
                <c:pt idx="350">
                  <c:v>220.415775801333</c:v>
                </c:pt>
                <c:pt idx="351">
                  <c:v>220.556048887333</c:v>
                </c:pt>
                <c:pt idx="352">
                  <c:v>220.649564278</c:v>
                </c:pt>
                <c:pt idx="353">
                  <c:v>220.696321973333</c:v>
                </c:pt>
                <c:pt idx="354">
                  <c:v>220.743079668667</c:v>
                </c:pt>
                <c:pt idx="355">
                  <c:v>220.93011045</c:v>
                </c:pt>
                <c:pt idx="356">
                  <c:v>221.023625840667</c:v>
                </c:pt>
                <c:pt idx="357">
                  <c:v>221.257414317333</c:v>
                </c:pt>
                <c:pt idx="358">
                  <c:v>221.023625840667</c:v>
                </c:pt>
                <c:pt idx="359">
                  <c:v>221.117141231333</c:v>
                </c:pt>
                <c:pt idx="360">
                  <c:v>221.210656622</c:v>
                </c:pt>
                <c:pt idx="361">
                  <c:v>221.257414317333</c:v>
                </c:pt>
                <c:pt idx="362">
                  <c:v>221.304172012667</c:v>
                </c:pt>
                <c:pt idx="363">
                  <c:v>221.117141231333</c:v>
                </c:pt>
                <c:pt idx="364">
                  <c:v>221.163898926667</c:v>
                </c:pt>
                <c:pt idx="365">
                  <c:v>221.163898926667</c:v>
                </c:pt>
                <c:pt idx="366">
                  <c:v>221.210656622</c:v>
                </c:pt>
                <c:pt idx="367">
                  <c:v>221.023625840667</c:v>
                </c:pt>
                <c:pt idx="368">
                  <c:v>221.117141231333</c:v>
                </c:pt>
                <c:pt idx="369">
                  <c:v>220.696321973333</c:v>
                </c:pt>
                <c:pt idx="370">
                  <c:v>220.836595059333</c:v>
                </c:pt>
                <c:pt idx="371">
                  <c:v>221.257414317333</c:v>
                </c:pt>
                <c:pt idx="372">
                  <c:v>221.304172012667</c:v>
                </c:pt>
                <c:pt idx="373">
                  <c:v>221.257414317333</c:v>
                </c:pt>
                <c:pt idx="374">
                  <c:v>221.397687403333</c:v>
                </c:pt>
                <c:pt idx="375">
                  <c:v>220.93011045</c:v>
                </c:pt>
                <c:pt idx="376">
                  <c:v>222.192568224</c:v>
                </c:pt>
                <c:pt idx="377">
                  <c:v>222.893933654</c:v>
                </c:pt>
                <c:pt idx="378">
                  <c:v>222.847175958667</c:v>
                </c:pt>
                <c:pt idx="379">
                  <c:v>222.192568224</c:v>
                </c:pt>
                <c:pt idx="380">
                  <c:v>221.491202794</c:v>
                </c:pt>
                <c:pt idx="381">
                  <c:v>221.678233575333</c:v>
                </c:pt>
                <c:pt idx="382">
                  <c:v>221.771748966</c:v>
                </c:pt>
                <c:pt idx="383">
                  <c:v>221.818506661333</c:v>
                </c:pt>
                <c:pt idx="384">
                  <c:v>221.63147588</c:v>
                </c:pt>
                <c:pt idx="385">
                  <c:v>221.491202794</c:v>
                </c:pt>
                <c:pt idx="386">
                  <c:v>221.397687403333</c:v>
                </c:pt>
                <c:pt idx="387">
                  <c:v>221.304172012667</c:v>
                </c:pt>
                <c:pt idx="388">
                  <c:v>222.379599005333</c:v>
                </c:pt>
                <c:pt idx="389">
                  <c:v>221.63147588</c:v>
                </c:pt>
                <c:pt idx="390">
                  <c:v>221.210656622</c:v>
                </c:pt>
                <c:pt idx="391">
                  <c:v>221.537960489333</c:v>
                </c:pt>
                <c:pt idx="392">
                  <c:v>221.724991270667</c:v>
                </c:pt>
                <c:pt idx="393">
                  <c:v>220.836595059333</c:v>
                </c:pt>
                <c:pt idx="394">
                  <c:v>220.976868145333</c:v>
                </c:pt>
                <c:pt idx="395">
                  <c:v>220.836595059333</c:v>
                </c:pt>
                <c:pt idx="396">
                  <c:v>221.117141231333</c:v>
                </c:pt>
                <c:pt idx="397">
                  <c:v>221.210656622</c:v>
                </c:pt>
                <c:pt idx="398">
                  <c:v>220.883352754667</c:v>
                </c:pt>
                <c:pt idx="399">
                  <c:v>220.93011045</c:v>
                </c:pt>
                <c:pt idx="400">
                  <c:v>221.257414317333</c:v>
                </c:pt>
                <c:pt idx="401">
                  <c:v>221.163898926667</c:v>
                </c:pt>
                <c:pt idx="402">
                  <c:v>221.257414317333</c:v>
                </c:pt>
                <c:pt idx="403">
                  <c:v>221.117141231333</c:v>
                </c:pt>
                <c:pt idx="404">
                  <c:v>221.257414317333</c:v>
                </c:pt>
                <c:pt idx="405">
                  <c:v>221.350929708</c:v>
                </c:pt>
                <c:pt idx="406">
                  <c:v>221.304172012667</c:v>
                </c:pt>
                <c:pt idx="407">
                  <c:v>221.117141231333</c:v>
                </c:pt>
                <c:pt idx="408">
                  <c:v>221.023625840667</c:v>
                </c:pt>
                <c:pt idx="409">
                  <c:v>220.836595059333</c:v>
                </c:pt>
                <c:pt idx="410">
                  <c:v>221.257414317333</c:v>
                </c:pt>
                <c:pt idx="411">
                  <c:v>220.462533496667</c:v>
                </c:pt>
                <c:pt idx="412">
                  <c:v>220.275502715333</c:v>
                </c:pt>
                <c:pt idx="413">
                  <c:v>219.901441152667</c:v>
                </c:pt>
                <c:pt idx="414">
                  <c:v>219.620894980667</c:v>
                </c:pt>
                <c:pt idx="415">
                  <c:v>220.696321973333</c:v>
                </c:pt>
                <c:pt idx="416">
                  <c:v>220.789837364</c:v>
                </c:pt>
                <c:pt idx="417">
                  <c:v>220.93011045</c:v>
                </c:pt>
                <c:pt idx="418">
                  <c:v>221.444445098667</c:v>
                </c:pt>
                <c:pt idx="419">
                  <c:v>221.210656622</c:v>
                </c:pt>
                <c:pt idx="420">
                  <c:v>221.210656622</c:v>
                </c:pt>
                <c:pt idx="421">
                  <c:v>221.63147588</c:v>
                </c:pt>
                <c:pt idx="422">
                  <c:v>220.462533496667</c:v>
                </c:pt>
                <c:pt idx="423">
                  <c:v>220.369018106</c:v>
                </c:pt>
                <c:pt idx="424">
                  <c:v>220.696321973333</c:v>
                </c:pt>
                <c:pt idx="425">
                  <c:v>220.462533496667</c:v>
                </c:pt>
                <c:pt idx="426">
                  <c:v>220.462533496667</c:v>
                </c:pt>
                <c:pt idx="427">
                  <c:v>220.415775801333</c:v>
                </c:pt>
                <c:pt idx="428">
                  <c:v>220.789837364</c:v>
                </c:pt>
                <c:pt idx="429">
                  <c:v>221.444445098667</c:v>
                </c:pt>
                <c:pt idx="430">
                  <c:v>220.976868145333</c:v>
                </c:pt>
                <c:pt idx="431">
                  <c:v>220.649564278</c:v>
                </c:pt>
                <c:pt idx="432">
                  <c:v>221.397687403333</c:v>
                </c:pt>
                <c:pt idx="433">
                  <c:v>221.350929708</c:v>
                </c:pt>
                <c:pt idx="434">
                  <c:v>220.976868145333</c:v>
                </c:pt>
                <c:pt idx="435">
                  <c:v>221.117141231333</c:v>
                </c:pt>
                <c:pt idx="436">
                  <c:v>221.537960489333</c:v>
                </c:pt>
                <c:pt idx="437">
                  <c:v>221.491202794</c:v>
                </c:pt>
                <c:pt idx="438">
                  <c:v>221.818506661333</c:v>
                </c:pt>
                <c:pt idx="439">
                  <c:v>221.724991270667</c:v>
                </c:pt>
                <c:pt idx="440">
                  <c:v>221.397687403333</c:v>
                </c:pt>
                <c:pt idx="441">
                  <c:v>221.537960489333</c:v>
                </c:pt>
                <c:pt idx="442">
                  <c:v>221.257414317333</c:v>
                </c:pt>
                <c:pt idx="443">
                  <c:v>136.672743459333</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numCache>
            </c:numRef>
          </c:yVal>
          <c:smooth val="0"/>
        </c:ser>
        <c:axId val="95368613"/>
        <c:axId val="73726729"/>
      </c:scatterChart>
      <c:valAx>
        <c:axId val="95368613"/>
        <c:scaling>
          <c:orientation val="minMax"/>
          <c:max val="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3726729"/>
        <c:crossesAt val="0"/>
        <c:crossBetween val="midCat"/>
      </c:valAx>
      <c:valAx>
        <c:axId val="7372672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53686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82</xdr:row>
      <xdr:rowOff>56880</xdr:rowOff>
    </xdr:from>
    <xdr:to>
      <xdr:col>12</xdr:col>
      <xdr:colOff>332640</xdr:colOff>
      <xdr:row>104</xdr:row>
      <xdr:rowOff>124200</xdr:rowOff>
    </xdr:to>
    <xdr:graphicFrame>
      <xdr:nvGraphicFramePr>
        <xdr:cNvPr id="2" name="Chart 4"/>
        <xdr:cNvGraphicFramePr/>
      </xdr:nvGraphicFramePr>
      <xdr:xfrm>
        <a:off x="261720" y="13334760"/>
        <a:ext cx="7797600" cy="362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3"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1.14"/>
    <col collapsed="false" customWidth="true" hidden="false" outlineLevel="0" max="2" min="2" style="1" width="23.56"/>
    <col collapsed="false" customWidth="false" hidden="false" outlineLevel="0" max="257" min="3" style="1" width="9.14"/>
  </cols>
  <sheetData>
    <row r="1" customFormat="false" ht="60.75" hidden="false" customHeight="true" outlineLevel="0" collapsed="false">
      <c r="A1" s="2" t="s">
        <v>0</v>
      </c>
      <c r="B1" s="2"/>
    </row>
    <row r="2" customFormat="false" ht="30" hidden="false" customHeight="true" outlineLevel="0" collapsed="false">
      <c r="A2" s="3" t="s">
        <v>1</v>
      </c>
      <c r="B2" s="4" t="n">
        <v>39002</v>
      </c>
    </row>
    <row r="3" customFormat="false" ht="30" hidden="false" customHeight="true" outlineLevel="0" collapsed="false">
      <c r="A3" s="3" t="s">
        <v>2</v>
      </c>
      <c r="B3" s="5" t="n">
        <v>208</v>
      </c>
      <c r="C3" s="1" t="s">
        <v>3</v>
      </c>
    </row>
    <row r="4" customFormat="false" ht="30" hidden="false" customHeight="true" outlineLevel="0" collapsed="false">
      <c r="A4" s="3" t="s">
        <v>4</v>
      </c>
      <c r="B4" s="5" t="n">
        <v>208</v>
      </c>
      <c r="C4" s="1" t="s">
        <v>3</v>
      </c>
    </row>
    <row r="5" customFormat="false" ht="38.25" hidden="false" customHeight="true" outlineLevel="0" collapsed="false">
      <c r="A5" s="6" t="s">
        <v>5</v>
      </c>
      <c r="B5" s="6"/>
    </row>
    <row r="6" customFormat="false" ht="184.5" hidden="false" customHeight="true" outlineLevel="0" collapsed="false">
      <c r="A6" s="7" t="s">
        <v>6</v>
      </c>
      <c r="B6" s="7"/>
    </row>
    <row r="7" customFormat="false" ht="15.75" hidden="false" customHeight="false" outlineLevel="0" collapsed="false">
      <c r="B7" s="8" t="s">
        <v>7</v>
      </c>
      <c r="C7" s="9" t="s">
        <v>8</v>
      </c>
      <c r="D7" s="9" t="s">
        <v>9</v>
      </c>
    </row>
    <row r="8" customFormat="false" ht="18" hidden="false" customHeight="false" outlineLevel="0" collapsed="false">
      <c r="B8" s="10" t="s">
        <v>10</v>
      </c>
      <c r="C8" s="1" t="n">
        <v>1.802</v>
      </c>
      <c r="D8" s="11" t="s">
        <v>11</v>
      </c>
    </row>
    <row r="9" customFormat="false" ht="12.75" hidden="false" customHeight="false" outlineLevel="0" collapsed="false">
      <c r="B9" s="10" t="s">
        <v>12</v>
      </c>
      <c r="C9" s="1" t="n">
        <v>45.79</v>
      </c>
      <c r="D9" s="11" t="s">
        <v>13</v>
      </c>
    </row>
    <row r="10" customFormat="false" ht="18" hidden="false" customHeight="false" outlineLevel="0" collapsed="false">
      <c r="B10" s="10" t="s">
        <v>14</v>
      </c>
      <c r="C10" s="1" t="n">
        <v>0.001</v>
      </c>
      <c r="D10" s="11" t="s">
        <v>15</v>
      </c>
    </row>
    <row r="11" customFormat="false" ht="12.75" hidden="false" customHeight="false" outlineLevel="0" collapsed="false">
      <c r="B11" s="10" t="s">
        <v>16</v>
      </c>
      <c r="C11" s="1" t="n">
        <v>0.85</v>
      </c>
      <c r="D11" s="11"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2" width="9.14"/>
  </cols>
  <sheetData>
    <row r="54" customFormat="false" ht="12.75" hidden="false" customHeight="false" outlineLevel="0" collapsed="false">
      <c r="A54" s="12" t="s">
        <v>18</v>
      </c>
    </row>
    <row r="81" customFormat="false" ht="12.75" hidden="false" customHeight="false" outlineLevel="0" collapsed="false">
      <c r="A81" s="12"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5" customFormat="true" ht="13.5" hidden="false" customHeight="true" outlineLevel="0" collapsed="false">
      <c r="A1" s="13" t="s">
        <v>20</v>
      </c>
      <c r="B1" s="13"/>
      <c r="C1" s="13" t="s">
        <v>21</v>
      </c>
      <c r="D1" s="13"/>
      <c r="E1" s="13"/>
      <c r="F1" s="13" t="s">
        <v>22</v>
      </c>
      <c r="G1" s="13"/>
      <c r="H1" s="13"/>
      <c r="I1" s="13"/>
      <c r="J1" s="13"/>
      <c r="K1" s="13"/>
      <c r="L1" s="13" t="s">
        <v>23</v>
      </c>
      <c r="M1" s="13"/>
      <c r="N1" s="13"/>
      <c r="O1" s="13" t="s">
        <v>24</v>
      </c>
      <c r="P1" s="13"/>
      <c r="Q1" s="13" t="s">
        <v>25</v>
      </c>
      <c r="R1" s="13"/>
      <c r="S1" s="13"/>
      <c r="T1" s="13" t="s">
        <v>26</v>
      </c>
      <c r="U1" s="13"/>
      <c r="V1" s="13"/>
      <c r="W1" s="14" t="s">
        <v>27</v>
      </c>
    </row>
    <row r="2" s="16" customFormat="true" ht="39" hidden="false" customHeight="false" outlineLevel="0" collapsed="false">
      <c r="A2" s="16" t="s">
        <v>28</v>
      </c>
      <c r="B2" s="16" t="s">
        <v>29</v>
      </c>
      <c r="C2" s="17" t="s">
        <v>30</v>
      </c>
      <c r="D2" s="18" t="s">
        <v>31</v>
      </c>
      <c r="E2" s="19" t="s">
        <v>32</v>
      </c>
      <c r="F2" s="17" t="s">
        <v>33</v>
      </c>
      <c r="G2" s="18" t="s">
        <v>34</v>
      </c>
      <c r="H2" s="18" t="s">
        <v>35</v>
      </c>
      <c r="I2" s="18" t="s">
        <v>36</v>
      </c>
      <c r="J2" s="18" t="s">
        <v>37</v>
      </c>
      <c r="K2" s="19" t="s">
        <v>38</v>
      </c>
      <c r="L2" s="17" t="s">
        <v>39</v>
      </c>
      <c r="M2" s="18" t="s">
        <v>40</v>
      </c>
      <c r="N2" s="19" t="s">
        <v>41</v>
      </c>
      <c r="O2" s="17" t="s">
        <v>42</v>
      </c>
      <c r="P2" s="19" t="s">
        <v>43</v>
      </c>
      <c r="Q2" s="17" t="s">
        <v>44</v>
      </c>
      <c r="R2" s="18" t="s">
        <v>45</v>
      </c>
      <c r="S2" s="19" t="s">
        <v>46</v>
      </c>
      <c r="T2" s="17" t="s">
        <v>44</v>
      </c>
      <c r="U2" s="18" t="s">
        <v>45</v>
      </c>
      <c r="V2" s="19" t="s">
        <v>46</v>
      </c>
      <c r="W2" s="20" t="s">
        <v>47</v>
      </c>
    </row>
    <row r="3" customFormat="false" ht="12.75" hidden="false" customHeight="false" outlineLevel="0" collapsed="false">
      <c r="A3" s="0" t="n">
        <v>0</v>
      </c>
      <c r="B3" s="0" t="n">
        <f aca="false">A3-'Test Conditions'!$B$3</f>
        <v>-208</v>
      </c>
      <c r="C3" s="0" t="n">
        <v>-6.2</v>
      </c>
      <c r="D3" s="0" t="n">
        <f aca="false">IF(C3&gt;0,0.4*C3,0)</f>
        <v>0</v>
      </c>
      <c r="E3" s="0" t="n">
        <f aca="false">(D3*'Test Conditions'!$C$10/60)*'Test Conditions'!$C$8*'Test Conditions'!$C$9*'Test Conditions'!$C$11*1000</f>
        <v>0</v>
      </c>
      <c r="F3" s="0" t="n">
        <v>17.4</v>
      </c>
      <c r="G3" s="0" t="n">
        <v>18.2</v>
      </c>
      <c r="H3" s="0" t="n">
        <v>18.2</v>
      </c>
      <c r="I3" s="0" t="n">
        <v>18</v>
      </c>
      <c r="J3" s="0" t="n">
        <v>18</v>
      </c>
      <c r="K3" s="0" t="n">
        <v>17.2</v>
      </c>
      <c r="L3" s="0" t="n">
        <v>22.1</v>
      </c>
      <c r="M3" s="0" t="n">
        <v>17.5</v>
      </c>
      <c r="N3" s="0" t="n">
        <v>2.9</v>
      </c>
      <c r="O3" s="0" t="n">
        <v>257.8</v>
      </c>
      <c r="P3" s="0" t="n">
        <v>13.7</v>
      </c>
      <c r="Q3" s="0" t="n">
        <v>16.8</v>
      </c>
      <c r="R3" s="0" t="n">
        <v>16.7</v>
      </c>
      <c r="S3" s="0" t="n">
        <v>16.9</v>
      </c>
      <c r="T3" s="0" t="n">
        <v>17.2</v>
      </c>
      <c r="U3" s="0" t="n">
        <v>17.2</v>
      </c>
      <c r="V3" s="0" t="n">
        <v>16.8</v>
      </c>
      <c r="W3" s="0" t="n">
        <v>18.2</v>
      </c>
    </row>
    <row r="4" customFormat="false" ht="12.75" hidden="false" customHeight="false" outlineLevel="0" collapsed="false">
      <c r="A4" s="0" t="n">
        <v>1</v>
      </c>
      <c r="B4" s="0" t="n">
        <f aca="false">A4-'Test Conditions'!$B$3</f>
        <v>-207</v>
      </c>
      <c r="C4" s="0" t="n">
        <v>-6.2</v>
      </c>
      <c r="D4" s="0" t="n">
        <f aca="false">IF(C4&gt;0,0.4*C4,0)</f>
        <v>0</v>
      </c>
      <c r="E4" s="0" t="n">
        <f aca="false">(D4*'Test Conditions'!$C$10/60)*'Test Conditions'!$C$8*'Test Conditions'!$C$9*'Test Conditions'!$C$11*1000</f>
        <v>0</v>
      </c>
      <c r="F4" s="0" t="n">
        <v>17.4</v>
      </c>
      <c r="G4" s="0" t="n">
        <v>18.1</v>
      </c>
      <c r="H4" s="0" t="n">
        <v>18.1</v>
      </c>
      <c r="I4" s="0" t="n">
        <v>17.9</v>
      </c>
      <c r="J4" s="0" t="n">
        <v>18</v>
      </c>
      <c r="K4" s="0" t="n">
        <v>17.2</v>
      </c>
      <c r="L4" s="0" t="n">
        <v>22.1</v>
      </c>
      <c r="M4" s="0" t="n">
        <v>17.5</v>
      </c>
      <c r="N4" s="0" t="n">
        <v>2.6</v>
      </c>
      <c r="O4" s="0" t="n">
        <v>250.1</v>
      </c>
      <c r="P4" s="0" t="n">
        <v>14.3</v>
      </c>
      <c r="Q4" s="0" t="n">
        <v>16.8</v>
      </c>
      <c r="R4" s="0" t="n">
        <v>16.7</v>
      </c>
      <c r="S4" s="0" t="n">
        <v>16.9</v>
      </c>
      <c r="T4" s="0" t="n">
        <v>17.2</v>
      </c>
      <c r="U4" s="0" t="n">
        <v>17.2</v>
      </c>
      <c r="V4" s="0" t="n">
        <v>16.8</v>
      </c>
      <c r="W4" s="0" t="n">
        <v>18.2</v>
      </c>
    </row>
    <row r="5" customFormat="false" ht="12.75" hidden="false" customHeight="false" outlineLevel="0" collapsed="false">
      <c r="A5" s="0" t="n">
        <v>2</v>
      </c>
      <c r="B5" s="0" t="n">
        <f aca="false">A5-'Test Conditions'!$B$3</f>
        <v>-206</v>
      </c>
      <c r="C5" s="0" t="n">
        <v>-6.4</v>
      </c>
      <c r="D5" s="0" t="n">
        <f aca="false">IF(C5&gt;0,0.4*C5,0)</f>
        <v>0</v>
      </c>
      <c r="E5" s="0" t="n">
        <f aca="false">(D5*'Test Conditions'!$C$10/60)*'Test Conditions'!$C$8*'Test Conditions'!$C$9*'Test Conditions'!$C$11*1000</f>
        <v>0</v>
      </c>
      <c r="F5" s="0" t="n">
        <v>17.4</v>
      </c>
      <c r="G5" s="0" t="n">
        <v>18.2</v>
      </c>
      <c r="H5" s="0" t="n">
        <v>18.1</v>
      </c>
      <c r="I5" s="0" t="n">
        <v>17.9</v>
      </c>
      <c r="J5" s="0" t="n">
        <v>18</v>
      </c>
      <c r="K5" s="0" t="n">
        <v>17.2</v>
      </c>
      <c r="L5" s="0" t="n">
        <v>22.1</v>
      </c>
      <c r="M5" s="0" t="n">
        <v>17.5</v>
      </c>
      <c r="N5" s="0" t="n">
        <v>2.5</v>
      </c>
      <c r="O5" s="0" t="n">
        <v>252.5</v>
      </c>
      <c r="P5" s="0" t="n">
        <v>15.1</v>
      </c>
      <c r="Q5" s="0" t="n">
        <v>16.8</v>
      </c>
      <c r="R5" s="0" t="n">
        <v>16.7</v>
      </c>
      <c r="S5" s="0" t="n">
        <v>16.9</v>
      </c>
      <c r="T5" s="0" t="n">
        <v>17.2</v>
      </c>
      <c r="U5" s="0" t="n">
        <v>17.2</v>
      </c>
      <c r="V5" s="0" t="n">
        <v>16.8</v>
      </c>
      <c r="W5" s="0" t="n">
        <v>18.2</v>
      </c>
    </row>
    <row r="6" customFormat="false" ht="12.75" hidden="false" customHeight="false" outlineLevel="0" collapsed="false">
      <c r="A6" s="0" t="n">
        <v>3</v>
      </c>
      <c r="B6" s="0" t="n">
        <f aca="false">A6-'Test Conditions'!$B$3</f>
        <v>-205</v>
      </c>
      <c r="C6" s="0" t="n">
        <v>-6.7</v>
      </c>
      <c r="D6" s="0" t="n">
        <f aca="false">IF(C6&gt;0,0.4*C6,0)</f>
        <v>0</v>
      </c>
      <c r="E6" s="0" t="n">
        <f aca="false">(D6*'Test Conditions'!$C$10/60)*'Test Conditions'!$C$8*'Test Conditions'!$C$9*'Test Conditions'!$C$11*1000</f>
        <v>0</v>
      </c>
      <c r="F6" s="0" t="n">
        <v>17.4</v>
      </c>
      <c r="G6" s="0" t="n">
        <v>18.2</v>
      </c>
      <c r="H6" s="0" t="n">
        <v>18.1</v>
      </c>
      <c r="I6" s="0" t="n">
        <v>17.9</v>
      </c>
      <c r="J6" s="0" t="n">
        <v>18</v>
      </c>
      <c r="K6" s="0" t="n">
        <v>17.2</v>
      </c>
      <c r="L6" s="0" t="n">
        <v>22.1</v>
      </c>
      <c r="M6" s="0" t="n">
        <v>17.5</v>
      </c>
      <c r="N6" s="0" t="n">
        <v>2.5</v>
      </c>
      <c r="O6" s="0" t="n">
        <v>254</v>
      </c>
      <c r="P6" s="0" t="n">
        <v>14.6</v>
      </c>
      <c r="Q6" s="0" t="n">
        <v>16.8</v>
      </c>
      <c r="R6" s="0" t="n">
        <v>16.7</v>
      </c>
      <c r="S6" s="0" t="n">
        <v>16.9</v>
      </c>
      <c r="T6" s="0" t="n">
        <v>17.2</v>
      </c>
      <c r="U6" s="0" t="n">
        <v>17.2</v>
      </c>
      <c r="V6" s="0" t="n">
        <v>16.8</v>
      </c>
      <c r="W6" s="0" t="n">
        <v>18.2</v>
      </c>
    </row>
    <row r="7" customFormat="false" ht="12.75" hidden="false" customHeight="false" outlineLevel="0" collapsed="false">
      <c r="A7" s="0" t="n">
        <v>4</v>
      </c>
      <c r="B7" s="0" t="n">
        <f aca="false">A7-'Test Conditions'!$B$3</f>
        <v>-204</v>
      </c>
      <c r="C7" s="0" t="n">
        <v>-6.8</v>
      </c>
      <c r="D7" s="0" t="n">
        <f aca="false">IF(C7&gt;0,0.4*C7,0)</f>
        <v>0</v>
      </c>
      <c r="E7" s="0" t="n">
        <f aca="false">(D7*'Test Conditions'!$C$10/60)*'Test Conditions'!$C$8*'Test Conditions'!$C$9*'Test Conditions'!$C$11*1000</f>
        <v>0</v>
      </c>
      <c r="F7" s="0" t="n">
        <v>17.4</v>
      </c>
      <c r="G7" s="0" t="n">
        <v>18.2</v>
      </c>
      <c r="H7" s="0" t="n">
        <v>18.2</v>
      </c>
      <c r="I7" s="0" t="n">
        <v>18</v>
      </c>
      <c r="J7" s="0" t="n">
        <v>18</v>
      </c>
      <c r="K7" s="0" t="n">
        <v>17.2</v>
      </c>
      <c r="L7" s="0" t="n">
        <v>22.1</v>
      </c>
      <c r="M7" s="0" t="n">
        <v>17.5</v>
      </c>
      <c r="N7" s="0" t="n">
        <v>3</v>
      </c>
      <c r="O7" s="0" t="n">
        <v>263.2</v>
      </c>
      <c r="P7" s="0" t="n">
        <v>13.6</v>
      </c>
      <c r="Q7" s="0" t="n">
        <v>16.8</v>
      </c>
      <c r="R7" s="0" t="n">
        <v>16.7</v>
      </c>
      <c r="S7" s="0" t="n">
        <v>16.9</v>
      </c>
      <c r="T7" s="0" t="n">
        <v>17.2</v>
      </c>
      <c r="U7" s="0" t="n">
        <v>17.2</v>
      </c>
      <c r="V7" s="0" t="n">
        <v>16.8</v>
      </c>
      <c r="W7" s="0" t="n">
        <v>18.2</v>
      </c>
    </row>
    <row r="8" customFormat="false" ht="12.75" hidden="false" customHeight="false" outlineLevel="0" collapsed="false">
      <c r="A8" s="0" t="n">
        <v>5</v>
      </c>
      <c r="B8" s="0" t="n">
        <f aca="false">A8-'Test Conditions'!$B$3</f>
        <v>-203</v>
      </c>
      <c r="C8" s="0" t="n">
        <v>-6.8</v>
      </c>
      <c r="D8" s="0" t="n">
        <f aca="false">IF(C8&gt;0,0.4*C8,0)</f>
        <v>0</v>
      </c>
      <c r="E8" s="0" t="n">
        <f aca="false">(D8*'Test Conditions'!$C$10/60)*'Test Conditions'!$C$8*'Test Conditions'!$C$9*'Test Conditions'!$C$11*1000</f>
        <v>0</v>
      </c>
      <c r="F8" s="0" t="n">
        <v>17.4</v>
      </c>
      <c r="G8" s="0" t="n">
        <v>18.2</v>
      </c>
      <c r="H8" s="0" t="n">
        <v>18.1</v>
      </c>
      <c r="I8" s="0" t="n">
        <v>18</v>
      </c>
      <c r="J8" s="0" t="n">
        <v>18</v>
      </c>
      <c r="K8" s="0" t="n">
        <v>17.2</v>
      </c>
      <c r="L8" s="0" t="n">
        <v>22.1</v>
      </c>
      <c r="M8" s="0" t="n">
        <v>17.5</v>
      </c>
      <c r="N8" s="0" t="n">
        <v>2.7</v>
      </c>
      <c r="O8" s="0" t="n">
        <v>264.9</v>
      </c>
      <c r="P8" s="0" t="n">
        <v>11.7</v>
      </c>
      <c r="Q8" s="0" t="n">
        <v>16.8</v>
      </c>
      <c r="R8" s="0" t="n">
        <v>16.7</v>
      </c>
      <c r="S8" s="0" t="n">
        <v>16.9</v>
      </c>
      <c r="T8" s="0" t="n">
        <v>17.2</v>
      </c>
      <c r="U8" s="0" t="n">
        <v>17.2</v>
      </c>
      <c r="V8" s="0" t="n">
        <v>16.8</v>
      </c>
      <c r="W8" s="0" t="n">
        <v>18.2</v>
      </c>
    </row>
    <row r="9" customFormat="false" ht="12.75" hidden="false" customHeight="false" outlineLevel="0" collapsed="false">
      <c r="A9" s="0" t="n">
        <v>6</v>
      </c>
      <c r="B9" s="0" t="n">
        <f aca="false">A9-'Test Conditions'!$B$3</f>
        <v>-202</v>
      </c>
      <c r="C9" s="0" t="n">
        <v>-6.8</v>
      </c>
      <c r="D9" s="0" t="n">
        <f aca="false">IF(C9&gt;0,0.4*C9,0)</f>
        <v>0</v>
      </c>
      <c r="E9" s="0" t="n">
        <f aca="false">(D9*'Test Conditions'!$C$10/60)*'Test Conditions'!$C$8*'Test Conditions'!$C$9*'Test Conditions'!$C$11*1000</f>
        <v>0</v>
      </c>
      <c r="F9" s="0" t="n">
        <v>17.5</v>
      </c>
      <c r="G9" s="0" t="n">
        <v>18.1</v>
      </c>
      <c r="H9" s="0" t="n">
        <v>18.1</v>
      </c>
      <c r="I9" s="0" t="n">
        <v>17.9</v>
      </c>
      <c r="J9" s="0" t="n">
        <v>18</v>
      </c>
      <c r="K9" s="0" t="n">
        <v>17.2</v>
      </c>
      <c r="L9" s="0" t="n">
        <v>22.1</v>
      </c>
      <c r="M9" s="0" t="n">
        <v>17.5</v>
      </c>
      <c r="N9" s="0" t="n">
        <v>2.4</v>
      </c>
      <c r="O9" s="0" t="n">
        <v>269.7</v>
      </c>
      <c r="P9" s="0" t="n">
        <v>10.3</v>
      </c>
      <c r="Q9" s="0" t="n">
        <v>16.8</v>
      </c>
      <c r="R9" s="0" t="n">
        <v>16.7</v>
      </c>
      <c r="S9" s="0" t="n">
        <v>16.9</v>
      </c>
      <c r="T9" s="0" t="n">
        <v>17.2</v>
      </c>
      <c r="U9" s="0" t="n">
        <v>17.2</v>
      </c>
      <c r="V9" s="0" t="n">
        <v>16.8</v>
      </c>
      <c r="W9" s="0" t="n">
        <v>18.2</v>
      </c>
    </row>
    <row r="10" customFormat="false" ht="12.75" hidden="false" customHeight="false" outlineLevel="0" collapsed="false">
      <c r="A10" s="0" t="n">
        <v>7</v>
      </c>
      <c r="B10" s="0" t="n">
        <f aca="false">A10-'Test Conditions'!$B$3</f>
        <v>-201</v>
      </c>
      <c r="C10" s="0" t="n">
        <v>-6.8</v>
      </c>
      <c r="D10" s="0" t="n">
        <f aca="false">IF(C10&gt;0,0.4*C10,0)</f>
        <v>0</v>
      </c>
      <c r="E10" s="0" t="n">
        <f aca="false">(D10*'Test Conditions'!$C$10/60)*'Test Conditions'!$C$8*'Test Conditions'!$C$9*'Test Conditions'!$C$11*1000</f>
        <v>0</v>
      </c>
      <c r="F10" s="0" t="n">
        <v>17.4</v>
      </c>
      <c r="G10" s="0" t="n">
        <v>18.1</v>
      </c>
      <c r="H10" s="0" t="n">
        <v>18.1</v>
      </c>
      <c r="I10" s="0" t="n">
        <v>17.9</v>
      </c>
      <c r="J10" s="0" t="n">
        <v>18</v>
      </c>
      <c r="K10" s="0" t="n">
        <v>17.2</v>
      </c>
      <c r="L10" s="0" t="n">
        <v>22.1</v>
      </c>
      <c r="M10" s="0" t="n">
        <v>17.5</v>
      </c>
      <c r="N10" s="0" t="n">
        <v>2.4</v>
      </c>
      <c r="O10" s="0" t="n">
        <v>275.8</v>
      </c>
      <c r="P10" s="0" t="n">
        <v>10</v>
      </c>
      <c r="Q10" s="0" t="n">
        <v>16.8</v>
      </c>
      <c r="R10" s="0" t="n">
        <v>16.7</v>
      </c>
      <c r="S10" s="0" t="n">
        <v>16.9</v>
      </c>
      <c r="T10" s="0" t="n">
        <v>17.2</v>
      </c>
      <c r="U10" s="0" t="n">
        <v>17.2</v>
      </c>
      <c r="V10" s="0" t="n">
        <v>16.8</v>
      </c>
      <c r="W10" s="0" t="n">
        <v>18.2</v>
      </c>
    </row>
    <row r="11" customFormat="false" ht="12.75" hidden="false" customHeight="false" outlineLevel="0" collapsed="false">
      <c r="A11" s="0" t="n">
        <v>8</v>
      </c>
      <c r="B11" s="0" t="n">
        <f aca="false">A11-'Test Conditions'!$B$3</f>
        <v>-200</v>
      </c>
      <c r="C11" s="0" t="n">
        <v>-6.8</v>
      </c>
      <c r="D11" s="0" t="n">
        <f aca="false">IF(C11&gt;0,0.4*C11,0)</f>
        <v>0</v>
      </c>
      <c r="E11" s="0" t="n">
        <f aca="false">(D11*'Test Conditions'!$C$10/60)*'Test Conditions'!$C$8*'Test Conditions'!$C$9*'Test Conditions'!$C$11*1000</f>
        <v>0</v>
      </c>
      <c r="F11" s="0" t="n">
        <v>17.4</v>
      </c>
      <c r="G11" s="0" t="n">
        <v>18.2</v>
      </c>
      <c r="H11" s="0" t="n">
        <v>18.1</v>
      </c>
      <c r="I11" s="0" t="n">
        <v>17.9</v>
      </c>
      <c r="J11" s="0" t="n">
        <v>18</v>
      </c>
      <c r="K11" s="0" t="n">
        <v>17.2</v>
      </c>
      <c r="L11" s="0" t="n">
        <v>22.1</v>
      </c>
      <c r="M11" s="0" t="n">
        <v>17.5</v>
      </c>
      <c r="N11" s="0" t="n">
        <v>2.3</v>
      </c>
      <c r="O11" s="0" t="n">
        <v>276.4</v>
      </c>
      <c r="P11" s="0" t="n">
        <v>9.5</v>
      </c>
      <c r="Q11" s="0" t="n">
        <v>16.8</v>
      </c>
      <c r="R11" s="0" t="n">
        <v>16.7</v>
      </c>
      <c r="S11" s="0" t="n">
        <v>16.9</v>
      </c>
      <c r="T11" s="0" t="n">
        <v>17.2</v>
      </c>
      <c r="U11" s="0" t="n">
        <v>17.2</v>
      </c>
      <c r="V11" s="0" t="n">
        <v>16.8</v>
      </c>
      <c r="W11" s="0" t="n">
        <v>18.2</v>
      </c>
    </row>
    <row r="12" customFormat="false" ht="12.75" hidden="false" customHeight="false" outlineLevel="0" collapsed="false">
      <c r="A12" s="0" t="n">
        <v>9</v>
      </c>
      <c r="B12" s="0" t="n">
        <f aca="false">A12-'Test Conditions'!$B$3</f>
        <v>-199</v>
      </c>
      <c r="C12" s="0" t="n">
        <v>-6.8</v>
      </c>
      <c r="D12" s="0" t="n">
        <f aca="false">IF(C12&gt;0,0.4*C12,0)</f>
        <v>0</v>
      </c>
      <c r="E12" s="0" t="n">
        <f aca="false">(D12*'Test Conditions'!$C$10/60)*'Test Conditions'!$C$8*'Test Conditions'!$C$9*'Test Conditions'!$C$11*1000</f>
        <v>0</v>
      </c>
      <c r="F12" s="0" t="n">
        <v>17.4</v>
      </c>
      <c r="G12" s="0" t="n">
        <v>18.2</v>
      </c>
      <c r="H12" s="0" t="n">
        <v>18.1</v>
      </c>
      <c r="I12" s="0" t="n">
        <v>17.9</v>
      </c>
      <c r="J12" s="0" t="n">
        <v>18</v>
      </c>
      <c r="K12" s="0" t="n">
        <v>17.2</v>
      </c>
      <c r="L12" s="0" t="n">
        <v>22.1</v>
      </c>
      <c r="M12" s="0" t="n">
        <v>17.5</v>
      </c>
      <c r="N12" s="0" t="n">
        <v>2.4</v>
      </c>
      <c r="O12" s="0" t="n">
        <v>264.7</v>
      </c>
      <c r="P12" s="0" t="n">
        <v>8.8</v>
      </c>
      <c r="Q12" s="0" t="n">
        <v>16.8</v>
      </c>
      <c r="R12" s="0" t="n">
        <v>16.7</v>
      </c>
      <c r="S12" s="0" t="n">
        <v>16.9</v>
      </c>
      <c r="T12" s="0" t="n">
        <v>17.2</v>
      </c>
      <c r="U12" s="0" t="n">
        <v>17.2</v>
      </c>
      <c r="V12" s="0" t="n">
        <v>16.8</v>
      </c>
      <c r="W12" s="0" t="n">
        <v>18.2</v>
      </c>
    </row>
    <row r="13" customFormat="false" ht="12.75" hidden="false" customHeight="false" outlineLevel="0" collapsed="false">
      <c r="A13" s="0" t="n">
        <v>10</v>
      </c>
      <c r="B13" s="0" t="n">
        <f aca="false">A13-'Test Conditions'!$B$3</f>
        <v>-198</v>
      </c>
      <c r="C13" s="0" t="n">
        <v>-6.7</v>
      </c>
      <c r="D13" s="0" t="n">
        <f aca="false">IF(C13&gt;0,0.4*C13,0)</f>
        <v>0</v>
      </c>
      <c r="E13" s="0" t="n">
        <f aca="false">(D13*'Test Conditions'!$C$10/60)*'Test Conditions'!$C$8*'Test Conditions'!$C$9*'Test Conditions'!$C$11*1000</f>
        <v>0</v>
      </c>
      <c r="F13" s="0" t="n">
        <v>17.4</v>
      </c>
      <c r="G13" s="0" t="n">
        <v>18.1</v>
      </c>
      <c r="H13" s="0" t="n">
        <v>18.1</v>
      </c>
      <c r="I13" s="0" t="n">
        <v>17.9</v>
      </c>
      <c r="J13" s="0" t="n">
        <v>18</v>
      </c>
      <c r="K13" s="0" t="n">
        <v>17.2</v>
      </c>
      <c r="L13" s="0" t="n">
        <v>22.1</v>
      </c>
      <c r="M13" s="0" t="n">
        <v>17.5</v>
      </c>
      <c r="N13" s="0" t="n">
        <v>2.3</v>
      </c>
      <c r="O13" s="0" t="n">
        <v>280.6</v>
      </c>
      <c r="P13" s="0" t="n">
        <v>8.6</v>
      </c>
      <c r="Q13" s="0" t="n">
        <v>16.8</v>
      </c>
      <c r="R13" s="0" t="n">
        <v>16.7</v>
      </c>
      <c r="S13" s="0" t="n">
        <v>16.9</v>
      </c>
      <c r="T13" s="0" t="n">
        <v>17.2</v>
      </c>
      <c r="U13" s="0" t="n">
        <v>17.2</v>
      </c>
      <c r="V13" s="0" t="n">
        <v>16.8</v>
      </c>
      <c r="W13" s="0" t="n">
        <v>18.2</v>
      </c>
    </row>
    <row r="14" customFormat="false" ht="12.75" hidden="false" customHeight="false" outlineLevel="0" collapsed="false">
      <c r="A14" s="0" t="n">
        <v>11</v>
      </c>
      <c r="B14" s="0" t="n">
        <f aca="false">A14-'Test Conditions'!$B$3</f>
        <v>-197</v>
      </c>
      <c r="C14" s="0" t="n">
        <v>-6.1</v>
      </c>
      <c r="D14" s="0" t="n">
        <f aca="false">IF(C14&gt;0,0.4*C14,0)</f>
        <v>0</v>
      </c>
      <c r="E14" s="0" t="n">
        <f aca="false">(D14*'Test Conditions'!$C$10/60)*'Test Conditions'!$C$8*'Test Conditions'!$C$9*'Test Conditions'!$C$11*1000</f>
        <v>0</v>
      </c>
      <c r="F14" s="0" t="n">
        <v>17.4</v>
      </c>
      <c r="G14" s="0" t="n">
        <v>18.1</v>
      </c>
      <c r="H14" s="0" t="n">
        <v>18.1</v>
      </c>
      <c r="I14" s="0" t="n">
        <v>17.9</v>
      </c>
      <c r="J14" s="0" t="n">
        <v>18</v>
      </c>
      <c r="K14" s="0" t="n">
        <v>17.2</v>
      </c>
      <c r="L14" s="0" t="n">
        <v>22.1</v>
      </c>
      <c r="M14" s="0" t="n">
        <v>17.5</v>
      </c>
      <c r="N14" s="0" t="n">
        <v>2.5</v>
      </c>
      <c r="O14" s="0" t="n">
        <v>289.2</v>
      </c>
      <c r="P14" s="0" t="n">
        <v>9.2</v>
      </c>
      <c r="Q14" s="0" t="n">
        <v>16.8</v>
      </c>
      <c r="R14" s="0" t="n">
        <v>16.7</v>
      </c>
      <c r="S14" s="0" t="n">
        <v>16.9</v>
      </c>
      <c r="T14" s="0" t="n">
        <v>17.2</v>
      </c>
      <c r="U14" s="0" t="n">
        <v>17.2</v>
      </c>
      <c r="V14" s="0" t="n">
        <v>16.8</v>
      </c>
      <c r="W14" s="0" t="n">
        <v>18.2</v>
      </c>
    </row>
    <row r="15" customFormat="false" ht="12.75" hidden="false" customHeight="false" outlineLevel="0" collapsed="false">
      <c r="A15" s="0" t="n">
        <v>12</v>
      </c>
      <c r="B15" s="0" t="n">
        <f aca="false">A15-'Test Conditions'!$B$3</f>
        <v>-196</v>
      </c>
      <c r="C15" s="0" t="n">
        <v>-6.5</v>
      </c>
      <c r="D15" s="0" t="n">
        <f aca="false">IF(C15&gt;0,0.4*C15,0)</f>
        <v>0</v>
      </c>
      <c r="E15" s="0" t="n">
        <f aca="false">(D15*'Test Conditions'!$C$10/60)*'Test Conditions'!$C$8*'Test Conditions'!$C$9*'Test Conditions'!$C$11*1000</f>
        <v>0</v>
      </c>
      <c r="F15" s="0" t="n">
        <v>17.4</v>
      </c>
      <c r="G15" s="0" t="n">
        <v>18.2</v>
      </c>
      <c r="H15" s="0" t="n">
        <v>18.1</v>
      </c>
      <c r="I15" s="0" t="n">
        <v>17.9</v>
      </c>
      <c r="J15" s="0" t="n">
        <v>18</v>
      </c>
      <c r="K15" s="0" t="n">
        <v>17.2</v>
      </c>
      <c r="L15" s="0" t="n">
        <v>22.1</v>
      </c>
      <c r="M15" s="0" t="n">
        <v>17.5</v>
      </c>
      <c r="N15" s="0" t="n">
        <v>3</v>
      </c>
      <c r="O15" s="0" t="n">
        <v>282.7</v>
      </c>
      <c r="P15" s="0" t="n">
        <v>10.8</v>
      </c>
      <c r="Q15" s="0" t="n">
        <v>16.8</v>
      </c>
      <c r="R15" s="0" t="n">
        <v>16.7</v>
      </c>
      <c r="S15" s="0" t="n">
        <v>16.9</v>
      </c>
      <c r="T15" s="0" t="n">
        <v>17.2</v>
      </c>
      <c r="U15" s="0" t="n">
        <v>17.2</v>
      </c>
      <c r="V15" s="0" t="n">
        <v>16.8</v>
      </c>
      <c r="W15" s="0" t="n">
        <v>18.2</v>
      </c>
    </row>
    <row r="16" customFormat="false" ht="12.75" hidden="false" customHeight="false" outlineLevel="0" collapsed="false">
      <c r="A16" s="0" t="n">
        <v>13</v>
      </c>
      <c r="B16" s="0" t="n">
        <f aca="false">A16-'Test Conditions'!$B$3</f>
        <v>-195</v>
      </c>
      <c r="C16" s="0" t="n">
        <v>-6.6</v>
      </c>
      <c r="D16" s="0" t="n">
        <f aca="false">IF(C16&gt;0,0.4*C16,0)</f>
        <v>0</v>
      </c>
      <c r="E16" s="0" t="n">
        <f aca="false">(D16*'Test Conditions'!$C$10/60)*'Test Conditions'!$C$8*'Test Conditions'!$C$9*'Test Conditions'!$C$11*1000</f>
        <v>0</v>
      </c>
      <c r="F16" s="0" t="n">
        <v>17.4</v>
      </c>
      <c r="G16" s="0" t="n">
        <v>18.2</v>
      </c>
      <c r="H16" s="0" t="n">
        <v>18.1</v>
      </c>
      <c r="I16" s="0" t="n">
        <v>17.9</v>
      </c>
      <c r="J16" s="0" t="n">
        <v>18</v>
      </c>
      <c r="K16" s="0" t="n">
        <v>17.3</v>
      </c>
      <c r="L16" s="0" t="n">
        <v>22.1</v>
      </c>
      <c r="M16" s="0" t="n">
        <v>17.5</v>
      </c>
      <c r="N16" s="0" t="n">
        <v>3.4</v>
      </c>
      <c r="O16" s="0" t="n">
        <v>272.7</v>
      </c>
      <c r="P16" s="0" t="n">
        <v>10.1</v>
      </c>
      <c r="Q16" s="0" t="n">
        <v>16.8</v>
      </c>
      <c r="R16" s="0" t="n">
        <v>16.7</v>
      </c>
      <c r="S16" s="0" t="n">
        <v>16.9</v>
      </c>
      <c r="T16" s="0" t="n">
        <v>17.2</v>
      </c>
      <c r="U16" s="0" t="n">
        <v>17.2</v>
      </c>
      <c r="V16" s="0" t="n">
        <v>16.8</v>
      </c>
      <c r="W16" s="0" t="n">
        <v>18.2</v>
      </c>
    </row>
    <row r="17" customFormat="false" ht="12.75" hidden="false" customHeight="false" outlineLevel="0" collapsed="false">
      <c r="A17" s="0" t="n">
        <v>14</v>
      </c>
      <c r="B17" s="0" t="n">
        <f aca="false">A17-'Test Conditions'!$B$3</f>
        <v>-194</v>
      </c>
      <c r="C17" s="0" t="n">
        <v>-6.5</v>
      </c>
      <c r="D17" s="0" t="n">
        <f aca="false">IF(C17&gt;0,0.4*C17,0)</f>
        <v>0</v>
      </c>
      <c r="E17" s="0" t="n">
        <f aca="false">(D17*'Test Conditions'!$C$10/60)*'Test Conditions'!$C$8*'Test Conditions'!$C$9*'Test Conditions'!$C$11*1000</f>
        <v>0</v>
      </c>
      <c r="F17" s="0" t="n">
        <v>17.4</v>
      </c>
      <c r="G17" s="0" t="n">
        <v>18.2</v>
      </c>
      <c r="H17" s="0" t="n">
        <v>18.2</v>
      </c>
      <c r="I17" s="0" t="n">
        <v>18</v>
      </c>
      <c r="J17" s="0" t="n">
        <v>18</v>
      </c>
      <c r="K17" s="0" t="n">
        <v>17.3</v>
      </c>
      <c r="L17" s="0" t="n">
        <v>22.1</v>
      </c>
      <c r="M17" s="0" t="n">
        <v>17.5</v>
      </c>
      <c r="N17" s="0" t="n">
        <v>4</v>
      </c>
      <c r="O17" s="0" t="n">
        <v>266.4</v>
      </c>
      <c r="P17" s="0" t="n">
        <v>9.8</v>
      </c>
      <c r="Q17" s="0" t="n">
        <v>16.8</v>
      </c>
      <c r="R17" s="0" t="n">
        <v>16.7</v>
      </c>
      <c r="S17" s="0" t="n">
        <v>16.9</v>
      </c>
      <c r="T17" s="0" t="n">
        <v>17.2</v>
      </c>
      <c r="U17" s="0" t="n">
        <v>17.2</v>
      </c>
      <c r="V17" s="0" t="n">
        <v>16.8</v>
      </c>
      <c r="W17" s="0" t="n">
        <v>18.2</v>
      </c>
    </row>
    <row r="18" customFormat="false" ht="12.75" hidden="false" customHeight="false" outlineLevel="0" collapsed="false">
      <c r="A18" s="0" t="n">
        <v>15</v>
      </c>
      <c r="B18" s="0" t="n">
        <f aca="false">A18-'Test Conditions'!$B$3</f>
        <v>-193</v>
      </c>
      <c r="C18" s="0" t="n">
        <v>-6.7</v>
      </c>
      <c r="D18" s="0" t="n">
        <f aca="false">IF(C18&gt;0,0.4*C18,0)</f>
        <v>0</v>
      </c>
      <c r="E18" s="0" t="n">
        <f aca="false">(D18*'Test Conditions'!$C$10/60)*'Test Conditions'!$C$8*'Test Conditions'!$C$9*'Test Conditions'!$C$11*1000</f>
        <v>0</v>
      </c>
      <c r="F18" s="0" t="n">
        <v>17.4</v>
      </c>
      <c r="G18" s="0" t="n">
        <v>18.2</v>
      </c>
      <c r="H18" s="0" t="n">
        <v>18.2</v>
      </c>
      <c r="I18" s="0" t="n">
        <v>17.9</v>
      </c>
      <c r="J18" s="0" t="n">
        <v>18</v>
      </c>
      <c r="K18" s="0" t="n">
        <v>17.2</v>
      </c>
      <c r="L18" s="0" t="n">
        <v>22.1</v>
      </c>
      <c r="M18" s="0" t="n">
        <v>17.5</v>
      </c>
      <c r="N18" s="0" t="n">
        <v>3.9</v>
      </c>
      <c r="O18" s="0" t="n">
        <v>264.1</v>
      </c>
      <c r="P18" s="0" t="n">
        <v>11</v>
      </c>
      <c r="Q18" s="0" t="n">
        <v>16.8</v>
      </c>
      <c r="R18" s="0" t="n">
        <v>16.7</v>
      </c>
      <c r="S18" s="0" t="n">
        <v>16.9</v>
      </c>
      <c r="T18" s="0" t="n">
        <v>17.2</v>
      </c>
      <c r="U18" s="0" t="n">
        <v>17.2</v>
      </c>
      <c r="V18" s="0" t="n">
        <v>16.8</v>
      </c>
      <c r="W18" s="0" t="n">
        <v>18.2</v>
      </c>
    </row>
    <row r="19" customFormat="false" ht="12.75" hidden="false" customHeight="false" outlineLevel="0" collapsed="false">
      <c r="A19" s="0" t="n">
        <v>16</v>
      </c>
      <c r="B19" s="0" t="n">
        <f aca="false">A19-'Test Conditions'!$B$3</f>
        <v>-192</v>
      </c>
      <c r="C19" s="0" t="n">
        <v>-6.8</v>
      </c>
      <c r="D19" s="0" t="n">
        <f aca="false">IF(C19&gt;0,0.4*C19,0)</f>
        <v>0</v>
      </c>
      <c r="E19" s="0" t="n">
        <f aca="false">(D19*'Test Conditions'!$C$10/60)*'Test Conditions'!$C$8*'Test Conditions'!$C$9*'Test Conditions'!$C$11*1000</f>
        <v>0</v>
      </c>
      <c r="F19" s="0" t="n">
        <v>17.4</v>
      </c>
      <c r="G19" s="0" t="n">
        <v>18.2</v>
      </c>
      <c r="H19" s="0" t="n">
        <v>18.2</v>
      </c>
      <c r="I19" s="0" t="n">
        <v>17.9</v>
      </c>
      <c r="J19" s="0" t="n">
        <v>18</v>
      </c>
      <c r="K19" s="0" t="n">
        <v>17.3</v>
      </c>
      <c r="L19" s="0" t="n">
        <v>22.1</v>
      </c>
      <c r="M19" s="0" t="n">
        <v>17.5</v>
      </c>
      <c r="N19" s="0" t="n">
        <v>3.8</v>
      </c>
      <c r="O19" s="0" t="n">
        <v>266.2</v>
      </c>
      <c r="P19" s="0" t="n">
        <v>11.2</v>
      </c>
      <c r="Q19" s="0" t="n">
        <v>16.8</v>
      </c>
      <c r="R19" s="0" t="n">
        <v>16.7</v>
      </c>
      <c r="S19" s="0" t="n">
        <v>16.9</v>
      </c>
      <c r="T19" s="0" t="n">
        <v>17.2</v>
      </c>
      <c r="U19" s="0" t="n">
        <v>17.2</v>
      </c>
      <c r="V19" s="0" t="n">
        <v>16.8</v>
      </c>
      <c r="W19" s="0" t="n">
        <v>18.2</v>
      </c>
    </row>
    <row r="20" customFormat="false" ht="12.75" hidden="false" customHeight="false" outlineLevel="0" collapsed="false">
      <c r="A20" s="0" t="n">
        <v>17</v>
      </c>
      <c r="B20" s="0" t="n">
        <f aca="false">A20-'Test Conditions'!$B$3</f>
        <v>-191</v>
      </c>
      <c r="C20" s="0" t="n">
        <v>-6.8</v>
      </c>
      <c r="D20" s="0" t="n">
        <f aca="false">IF(C20&gt;0,0.4*C20,0)</f>
        <v>0</v>
      </c>
      <c r="E20" s="0" t="n">
        <f aca="false">(D20*'Test Conditions'!$C$10/60)*'Test Conditions'!$C$8*'Test Conditions'!$C$9*'Test Conditions'!$C$11*1000</f>
        <v>0</v>
      </c>
      <c r="F20" s="0" t="n">
        <v>17.4</v>
      </c>
      <c r="G20" s="0" t="n">
        <v>18.2</v>
      </c>
      <c r="H20" s="0" t="n">
        <v>18.2</v>
      </c>
      <c r="I20" s="0" t="n">
        <v>18</v>
      </c>
      <c r="J20" s="0" t="n">
        <v>18</v>
      </c>
      <c r="K20" s="0" t="n">
        <v>17.3</v>
      </c>
      <c r="L20" s="0" t="n">
        <v>22.1</v>
      </c>
      <c r="M20" s="0" t="n">
        <v>17.5</v>
      </c>
      <c r="N20" s="0" t="n">
        <v>3.3</v>
      </c>
      <c r="O20" s="0" t="n">
        <v>274.2</v>
      </c>
      <c r="P20" s="0" t="n">
        <v>10.1</v>
      </c>
      <c r="Q20" s="0" t="n">
        <v>16.8</v>
      </c>
      <c r="R20" s="0" t="n">
        <v>16.7</v>
      </c>
      <c r="S20" s="0" t="n">
        <v>16.9</v>
      </c>
      <c r="T20" s="0" t="n">
        <v>17.2</v>
      </c>
      <c r="U20" s="0" t="n">
        <v>17.2</v>
      </c>
      <c r="V20" s="0" t="n">
        <v>16.8</v>
      </c>
      <c r="W20" s="0" t="n">
        <v>18.2</v>
      </c>
    </row>
    <row r="21" customFormat="false" ht="12.75" hidden="false" customHeight="false" outlineLevel="0" collapsed="false">
      <c r="A21" s="0" t="n">
        <v>18</v>
      </c>
      <c r="B21" s="0" t="n">
        <f aca="false">A21-'Test Conditions'!$B$3</f>
        <v>-190</v>
      </c>
      <c r="C21" s="0" t="n">
        <v>-6.7</v>
      </c>
      <c r="D21" s="0" t="n">
        <f aca="false">IF(C21&gt;0,0.4*C21,0)</f>
        <v>0</v>
      </c>
      <c r="E21" s="0" t="n">
        <f aca="false">(D21*'Test Conditions'!$C$10/60)*'Test Conditions'!$C$8*'Test Conditions'!$C$9*'Test Conditions'!$C$11*1000</f>
        <v>0</v>
      </c>
      <c r="F21" s="0" t="n">
        <v>17.3</v>
      </c>
      <c r="G21" s="0" t="n">
        <v>18.2</v>
      </c>
      <c r="H21" s="0" t="n">
        <v>18.2</v>
      </c>
      <c r="I21" s="0" t="n">
        <v>18</v>
      </c>
      <c r="J21" s="0" t="n">
        <v>18</v>
      </c>
      <c r="K21" s="0" t="n">
        <v>17.3</v>
      </c>
      <c r="L21" s="0" t="n">
        <v>22.1</v>
      </c>
      <c r="M21" s="0" t="n">
        <v>17.5</v>
      </c>
      <c r="N21" s="0" t="n">
        <v>2.9</v>
      </c>
      <c r="O21" s="0" t="n">
        <v>257</v>
      </c>
      <c r="P21" s="0" t="n">
        <v>11.1</v>
      </c>
      <c r="Q21" s="0" t="n">
        <v>16.8</v>
      </c>
      <c r="R21" s="0" t="n">
        <v>16.7</v>
      </c>
      <c r="S21" s="0" t="n">
        <v>16.9</v>
      </c>
      <c r="T21" s="0" t="n">
        <v>17.2</v>
      </c>
      <c r="U21" s="0" t="n">
        <v>17.2</v>
      </c>
      <c r="V21" s="0" t="n">
        <v>16.8</v>
      </c>
      <c r="W21" s="0" t="n">
        <v>18.2</v>
      </c>
    </row>
    <row r="22" customFormat="false" ht="12.75" hidden="false" customHeight="false" outlineLevel="0" collapsed="false">
      <c r="A22" s="0" t="n">
        <v>19</v>
      </c>
      <c r="B22" s="0" t="n">
        <f aca="false">A22-'Test Conditions'!$B$3</f>
        <v>-189</v>
      </c>
      <c r="C22" s="0" t="n">
        <v>-6.2</v>
      </c>
      <c r="D22" s="0" t="n">
        <f aca="false">IF(C22&gt;0,0.4*C22,0)</f>
        <v>0</v>
      </c>
      <c r="E22" s="0" t="n">
        <f aca="false">(D22*'Test Conditions'!$C$10/60)*'Test Conditions'!$C$8*'Test Conditions'!$C$9*'Test Conditions'!$C$11*1000</f>
        <v>0</v>
      </c>
      <c r="F22" s="0" t="n">
        <v>17.4</v>
      </c>
      <c r="G22" s="0" t="n">
        <v>18.2</v>
      </c>
      <c r="H22" s="0" t="n">
        <v>18.2</v>
      </c>
      <c r="I22" s="0" t="n">
        <v>17.9</v>
      </c>
      <c r="J22" s="0" t="n">
        <v>18</v>
      </c>
      <c r="K22" s="0" t="n">
        <v>17.3</v>
      </c>
      <c r="L22" s="0" t="n">
        <v>22.1</v>
      </c>
      <c r="M22" s="0" t="n">
        <v>17.5</v>
      </c>
      <c r="N22" s="0" t="n">
        <v>3</v>
      </c>
      <c r="O22" s="0" t="n">
        <v>257.9</v>
      </c>
      <c r="P22" s="0" t="n">
        <v>10.9</v>
      </c>
      <c r="Q22" s="0" t="n">
        <v>16.8</v>
      </c>
      <c r="R22" s="0" t="n">
        <v>16.7</v>
      </c>
      <c r="S22" s="0" t="n">
        <v>16.9</v>
      </c>
      <c r="T22" s="0" t="n">
        <v>17.2</v>
      </c>
      <c r="U22" s="0" t="n">
        <v>17.2</v>
      </c>
      <c r="V22" s="0" t="n">
        <v>16.8</v>
      </c>
      <c r="W22" s="0" t="n">
        <v>18.2</v>
      </c>
    </row>
    <row r="23" customFormat="false" ht="12.75" hidden="false" customHeight="false" outlineLevel="0" collapsed="false">
      <c r="A23" s="0" t="n">
        <v>20</v>
      </c>
      <c r="B23" s="0" t="n">
        <f aca="false">A23-'Test Conditions'!$B$3</f>
        <v>-188</v>
      </c>
      <c r="C23" s="0" t="n">
        <v>-6.2</v>
      </c>
      <c r="D23" s="0" t="n">
        <f aca="false">IF(C23&gt;0,0.4*C23,0)</f>
        <v>0</v>
      </c>
      <c r="E23" s="0" t="n">
        <f aca="false">(D23*'Test Conditions'!$C$10/60)*'Test Conditions'!$C$8*'Test Conditions'!$C$9*'Test Conditions'!$C$11*1000</f>
        <v>0</v>
      </c>
      <c r="F23" s="0" t="n">
        <v>17.5</v>
      </c>
      <c r="G23" s="0" t="n">
        <v>18.1</v>
      </c>
      <c r="H23" s="0" t="n">
        <v>18.1</v>
      </c>
      <c r="I23" s="0" t="n">
        <v>17.9</v>
      </c>
      <c r="J23" s="0" t="n">
        <v>18</v>
      </c>
      <c r="K23" s="0" t="n">
        <v>17.3</v>
      </c>
      <c r="L23" s="0" t="n">
        <v>22.1</v>
      </c>
      <c r="M23" s="0" t="n">
        <v>17.5</v>
      </c>
      <c r="N23" s="0" t="n">
        <v>3.5</v>
      </c>
      <c r="O23" s="0" t="n">
        <v>252.6</v>
      </c>
      <c r="P23" s="0" t="n">
        <v>10.5</v>
      </c>
      <c r="Q23" s="0" t="n">
        <v>16.8</v>
      </c>
      <c r="R23" s="0" t="n">
        <v>16.7</v>
      </c>
      <c r="S23" s="0" t="n">
        <v>16.9</v>
      </c>
      <c r="T23" s="0" t="n">
        <v>17.2</v>
      </c>
      <c r="U23" s="0" t="n">
        <v>17.2</v>
      </c>
      <c r="V23" s="0" t="n">
        <v>16.8</v>
      </c>
      <c r="W23" s="0" t="n">
        <v>18.2</v>
      </c>
    </row>
    <row r="24" customFormat="false" ht="12.75" hidden="false" customHeight="false" outlineLevel="0" collapsed="false">
      <c r="A24" s="0" t="n">
        <v>21</v>
      </c>
      <c r="B24" s="0" t="n">
        <f aca="false">A24-'Test Conditions'!$B$3</f>
        <v>-187</v>
      </c>
      <c r="C24" s="0" t="n">
        <v>-6.3</v>
      </c>
      <c r="D24" s="0" t="n">
        <f aca="false">IF(C24&gt;0,0.4*C24,0)</f>
        <v>0</v>
      </c>
      <c r="E24" s="0" t="n">
        <f aca="false">(D24*'Test Conditions'!$C$10/60)*'Test Conditions'!$C$8*'Test Conditions'!$C$9*'Test Conditions'!$C$11*1000</f>
        <v>0</v>
      </c>
      <c r="F24" s="0" t="n">
        <v>17.5</v>
      </c>
      <c r="G24" s="0" t="n">
        <v>18.1</v>
      </c>
      <c r="H24" s="0" t="n">
        <v>18.1</v>
      </c>
      <c r="I24" s="0" t="n">
        <v>17.9</v>
      </c>
      <c r="J24" s="0" t="n">
        <v>18</v>
      </c>
      <c r="K24" s="0" t="n">
        <v>17.2</v>
      </c>
      <c r="L24" s="0" t="n">
        <v>22.1</v>
      </c>
      <c r="M24" s="0" t="n">
        <v>17.5</v>
      </c>
      <c r="N24" s="0" t="n">
        <v>3.5</v>
      </c>
      <c r="O24" s="0" t="n">
        <v>250.7</v>
      </c>
      <c r="P24" s="0" t="n">
        <v>10.4</v>
      </c>
      <c r="Q24" s="0" t="n">
        <v>16.8</v>
      </c>
      <c r="R24" s="0" t="n">
        <v>16.7</v>
      </c>
      <c r="S24" s="0" t="n">
        <v>16.9</v>
      </c>
      <c r="T24" s="0" t="n">
        <v>17.2</v>
      </c>
      <c r="U24" s="0" t="n">
        <v>17.2</v>
      </c>
      <c r="V24" s="0" t="n">
        <v>16.8</v>
      </c>
      <c r="W24" s="0" t="n">
        <v>18.2</v>
      </c>
    </row>
    <row r="25" customFormat="false" ht="12.75" hidden="false" customHeight="false" outlineLevel="0" collapsed="false">
      <c r="A25" s="0" t="n">
        <v>22</v>
      </c>
      <c r="B25" s="0" t="n">
        <f aca="false">A25-'Test Conditions'!$B$3</f>
        <v>-186</v>
      </c>
      <c r="C25" s="0" t="n">
        <v>-6.4</v>
      </c>
      <c r="D25" s="0" t="n">
        <f aca="false">IF(C25&gt;0,0.4*C25,0)</f>
        <v>0</v>
      </c>
      <c r="E25" s="0" t="n">
        <f aca="false">(D25*'Test Conditions'!$C$10/60)*'Test Conditions'!$C$8*'Test Conditions'!$C$9*'Test Conditions'!$C$11*1000</f>
        <v>0</v>
      </c>
      <c r="F25" s="0" t="n">
        <v>17.5</v>
      </c>
      <c r="G25" s="0" t="n">
        <v>18.1</v>
      </c>
      <c r="H25" s="0" t="n">
        <v>18.1</v>
      </c>
      <c r="I25" s="0" t="n">
        <v>17.9</v>
      </c>
      <c r="J25" s="0" t="n">
        <v>18</v>
      </c>
      <c r="K25" s="0" t="n">
        <v>17.3</v>
      </c>
      <c r="L25" s="0" t="n">
        <v>22.1</v>
      </c>
      <c r="M25" s="0" t="n">
        <v>17.5</v>
      </c>
      <c r="N25" s="0" t="n">
        <v>3.7</v>
      </c>
      <c r="O25" s="0" t="n">
        <v>257.5</v>
      </c>
      <c r="P25" s="0" t="n">
        <v>10.2</v>
      </c>
      <c r="Q25" s="0" t="n">
        <v>16.8</v>
      </c>
      <c r="R25" s="0" t="n">
        <v>16.7</v>
      </c>
      <c r="S25" s="0" t="n">
        <v>16.9</v>
      </c>
      <c r="T25" s="0" t="n">
        <v>17.2</v>
      </c>
      <c r="U25" s="0" t="n">
        <v>17.2</v>
      </c>
      <c r="V25" s="0" t="n">
        <v>16.8</v>
      </c>
      <c r="W25" s="0" t="n">
        <v>18.2</v>
      </c>
    </row>
    <row r="26" customFormat="false" ht="12.75" hidden="false" customHeight="false" outlineLevel="0" collapsed="false">
      <c r="A26" s="0" t="n">
        <v>23</v>
      </c>
      <c r="B26" s="0" t="n">
        <f aca="false">A26-'Test Conditions'!$B$3</f>
        <v>-185</v>
      </c>
      <c r="C26" s="0" t="n">
        <v>-6.2</v>
      </c>
      <c r="D26" s="0" t="n">
        <f aca="false">IF(C26&gt;0,0.4*C26,0)</f>
        <v>0</v>
      </c>
      <c r="E26" s="0" t="n">
        <f aca="false">(D26*'Test Conditions'!$C$10/60)*'Test Conditions'!$C$8*'Test Conditions'!$C$9*'Test Conditions'!$C$11*1000</f>
        <v>0</v>
      </c>
      <c r="F26" s="0" t="n">
        <v>17.4</v>
      </c>
      <c r="G26" s="0" t="n">
        <v>18.2</v>
      </c>
      <c r="H26" s="0" t="n">
        <v>18.1</v>
      </c>
      <c r="I26" s="0" t="n">
        <v>17.9</v>
      </c>
      <c r="J26" s="0" t="n">
        <v>18</v>
      </c>
      <c r="K26" s="0" t="n">
        <v>17.3</v>
      </c>
      <c r="L26" s="0" t="n">
        <v>22.1</v>
      </c>
      <c r="M26" s="0" t="n">
        <v>17.5</v>
      </c>
      <c r="N26" s="0" t="n">
        <v>3.7</v>
      </c>
      <c r="O26" s="0" t="n">
        <v>255.6</v>
      </c>
      <c r="P26" s="0" t="n">
        <v>9.8</v>
      </c>
      <c r="Q26" s="0" t="n">
        <v>16.8</v>
      </c>
      <c r="R26" s="0" t="n">
        <v>16.7</v>
      </c>
      <c r="S26" s="0" t="n">
        <v>16.9</v>
      </c>
      <c r="T26" s="0" t="n">
        <v>17.2</v>
      </c>
      <c r="U26" s="0" t="n">
        <v>17.2</v>
      </c>
      <c r="V26" s="0" t="n">
        <v>16.8</v>
      </c>
      <c r="W26" s="0" t="n">
        <v>18.2</v>
      </c>
    </row>
    <row r="27" customFormat="false" ht="12.75" hidden="false" customHeight="false" outlineLevel="0" collapsed="false">
      <c r="A27" s="0" t="n">
        <v>24</v>
      </c>
      <c r="B27" s="0" t="n">
        <f aca="false">A27-'Test Conditions'!$B$3</f>
        <v>-184</v>
      </c>
      <c r="C27" s="0" t="n">
        <v>-6.5</v>
      </c>
      <c r="D27" s="0" t="n">
        <f aca="false">IF(C27&gt;0,0.4*C27,0)</f>
        <v>0</v>
      </c>
      <c r="E27" s="0" t="n">
        <f aca="false">(D27*'Test Conditions'!$C$10/60)*'Test Conditions'!$C$8*'Test Conditions'!$C$9*'Test Conditions'!$C$11*1000</f>
        <v>0</v>
      </c>
      <c r="F27" s="0" t="n">
        <v>17.3</v>
      </c>
      <c r="G27" s="0" t="n">
        <v>18.2</v>
      </c>
      <c r="H27" s="0" t="n">
        <v>18.2</v>
      </c>
      <c r="I27" s="0" t="n">
        <v>17.9</v>
      </c>
      <c r="J27" s="0" t="n">
        <v>17.9</v>
      </c>
      <c r="K27" s="0" t="n">
        <v>17.3</v>
      </c>
      <c r="L27" s="0" t="n">
        <v>22.1</v>
      </c>
      <c r="M27" s="0" t="n">
        <v>17.5</v>
      </c>
      <c r="N27" s="0" t="n">
        <v>3.6</v>
      </c>
      <c r="O27" s="0" t="n">
        <v>262.2</v>
      </c>
      <c r="P27" s="0" t="n">
        <v>9.2</v>
      </c>
      <c r="Q27" s="0" t="n">
        <v>16.8</v>
      </c>
      <c r="R27" s="0" t="n">
        <v>16.7</v>
      </c>
      <c r="S27" s="0" t="n">
        <v>16.9</v>
      </c>
      <c r="T27" s="0" t="n">
        <v>17.2</v>
      </c>
      <c r="U27" s="0" t="n">
        <v>17.2</v>
      </c>
      <c r="V27" s="0" t="n">
        <v>16.8</v>
      </c>
      <c r="W27" s="0" t="n">
        <v>18.2</v>
      </c>
    </row>
    <row r="28" customFormat="false" ht="12.75" hidden="false" customHeight="false" outlineLevel="0" collapsed="false">
      <c r="A28" s="0" t="n">
        <v>25</v>
      </c>
      <c r="B28" s="0" t="n">
        <f aca="false">A28-'Test Conditions'!$B$3</f>
        <v>-183</v>
      </c>
      <c r="C28" s="0" t="n">
        <v>-6.7</v>
      </c>
      <c r="D28" s="0" t="n">
        <f aca="false">IF(C28&gt;0,0.4*C28,0)</f>
        <v>0</v>
      </c>
      <c r="E28" s="0" t="n">
        <f aca="false">(D28*'Test Conditions'!$C$10/60)*'Test Conditions'!$C$8*'Test Conditions'!$C$9*'Test Conditions'!$C$11*1000</f>
        <v>0</v>
      </c>
      <c r="F28" s="0" t="n">
        <v>17.3</v>
      </c>
      <c r="G28" s="0" t="n">
        <v>18.2</v>
      </c>
      <c r="H28" s="0" t="n">
        <v>18.2</v>
      </c>
      <c r="I28" s="0" t="n">
        <v>17.9</v>
      </c>
      <c r="J28" s="0" t="n">
        <v>17.9</v>
      </c>
      <c r="K28" s="0" t="n">
        <v>17.3</v>
      </c>
      <c r="L28" s="0" t="n">
        <v>22.1</v>
      </c>
      <c r="M28" s="0" t="n">
        <v>17.5</v>
      </c>
      <c r="N28" s="0" t="n">
        <v>3.6</v>
      </c>
      <c r="O28" s="0" t="n">
        <v>258.9</v>
      </c>
      <c r="P28" s="0" t="n">
        <v>11.1</v>
      </c>
      <c r="Q28" s="0" t="n">
        <v>16.8</v>
      </c>
      <c r="R28" s="0" t="n">
        <v>16.7</v>
      </c>
      <c r="S28" s="0" t="n">
        <v>16.9</v>
      </c>
      <c r="T28" s="0" t="n">
        <v>17.2</v>
      </c>
      <c r="U28" s="0" t="n">
        <v>17.2</v>
      </c>
      <c r="V28" s="0" t="n">
        <v>16.8</v>
      </c>
      <c r="W28" s="0" t="n">
        <v>18.2</v>
      </c>
    </row>
    <row r="29" customFormat="false" ht="12.75" hidden="false" customHeight="false" outlineLevel="0" collapsed="false">
      <c r="A29" s="0" t="n">
        <v>26</v>
      </c>
      <c r="B29" s="0" t="n">
        <f aca="false">A29-'Test Conditions'!$B$3</f>
        <v>-182</v>
      </c>
      <c r="C29" s="0" t="n">
        <v>-6.7</v>
      </c>
      <c r="D29" s="0" t="n">
        <f aca="false">IF(C29&gt;0,0.4*C29,0)</f>
        <v>0</v>
      </c>
      <c r="E29" s="0" t="n">
        <f aca="false">(D29*'Test Conditions'!$C$10/60)*'Test Conditions'!$C$8*'Test Conditions'!$C$9*'Test Conditions'!$C$11*1000</f>
        <v>0</v>
      </c>
      <c r="F29" s="0" t="n">
        <v>17.4</v>
      </c>
      <c r="G29" s="0" t="n">
        <v>18.2</v>
      </c>
      <c r="H29" s="0" t="n">
        <v>18.2</v>
      </c>
      <c r="I29" s="0" t="n">
        <v>17.9</v>
      </c>
      <c r="J29" s="0" t="n">
        <v>17.9</v>
      </c>
      <c r="K29" s="0" t="n">
        <v>17.3</v>
      </c>
      <c r="L29" s="0" t="n">
        <v>22.1</v>
      </c>
      <c r="M29" s="0" t="n">
        <v>17.5</v>
      </c>
      <c r="N29" s="0" t="n">
        <v>3.7</v>
      </c>
      <c r="O29" s="0" t="n">
        <v>251.2</v>
      </c>
      <c r="P29" s="0" t="n">
        <v>11.6</v>
      </c>
      <c r="Q29" s="0" t="n">
        <v>16.8</v>
      </c>
      <c r="R29" s="0" t="n">
        <v>16.7</v>
      </c>
      <c r="S29" s="0" t="n">
        <v>16.9</v>
      </c>
      <c r="T29" s="0" t="n">
        <v>17.2</v>
      </c>
      <c r="U29" s="0" t="n">
        <v>17.2</v>
      </c>
      <c r="V29" s="0" t="n">
        <v>16.8</v>
      </c>
      <c r="W29" s="0" t="n">
        <v>18.2</v>
      </c>
    </row>
    <row r="30" customFormat="false" ht="12.75" hidden="false" customHeight="false" outlineLevel="0" collapsed="false">
      <c r="A30" s="0" t="n">
        <v>27</v>
      </c>
      <c r="B30" s="0" t="n">
        <f aca="false">A30-'Test Conditions'!$B$3</f>
        <v>-181</v>
      </c>
      <c r="C30" s="0" t="n">
        <v>-6.6</v>
      </c>
      <c r="D30" s="0" t="n">
        <f aca="false">IF(C30&gt;0,0.4*C30,0)</f>
        <v>0</v>
      </c>
      <c r="E30" s="0" t="n">
        <f aca="false">(D30*'Test Conditions'!$C$10/60)*'Test Conditions'!$C$8*'Test Conditions'!$C$9*'Test Conditions'!$C$11*1000</f>
        <v>0</v>
      </c>
      <c r="F30" s="0" t="n">
        <v>17.4</v>
      </c>
      <c r="G30" s="0" t="n">
        <v>18.1</v>
      </c>
      <c r="H30" s="0" t="n">
        <v>18.1</v>
      </c>
      <c r="I30" s="0" t="n">
        <v>17.9</v>
      </c>
      <c r="J30" s="0" t="n">
        <v>18</v>
      </c>
      <c r="K30" s="0" t="n">
        <v>17.2</v>
      </c>
      <c r="L30" s="0" t="n">
        <v>22.1</v>
      </c>
      <c r="M30" s="0" t="n">
        <v>17.5</v>
      </c>
      <c r="N30" s="0" t="n">
        <v>3.6</v>
      </c>
      <c r="O30" s="0" t="n">
        <v>251</v>
      </c>
      <c r="P30" s="0" t="n">
        <v>11.9</v>
      </c>
      <c r="Q30" s="0" t="n">
        <v>16.8</v>
      </c>
      <c r="R30" s="0" t="n">
        <v>16.7</v>
      </c>
      <c r="S30" s="0" t="n">
        <v>16.9</v>
      </c>
      <c r="T30" s="0" t="n">
        <v>17.2</v>
      </c>
      <c r="U30" s="0" t="n">
        <v>17.2</v>
      </c>
      <c r="V30" s="0" t="n">
        <v>16.8</v>
      </c>
      <c r="W30" s="0" t="n">
        <v>18.2</v>
      </c>
    </row>
    <row r="31" customFormat="false" ht="12.75" hidden="false" customHeight="false" outlineLevel="0" collapsed="false">
      <c r="A31" s="0" t="n">
        <v>28</v>
      </c>
      <c r="B31" s="0" t="n">
        <f aca="false">A31-'Test Conditions'!$B$3</f>
        <v>-180</v>
      </c>
      <c r="C31" s="0" t="n">
        <v>-6.7</v>
      </c>
      <c r="D31" s="0" t="n">
        <f aca="false">IF(C31&gt;0,0.4*C31,0)</f>
        <v>0</v>
      </c>
      <c r="E31" s="0" t="n">
        <f aca="false">(D31*'Test Conditions'!$C$10/60)*'Test Conditions'!$C$8*'Test Conditions'!$C$9*'Test Conditions'!$C$11*1000</f>
        <v>0</v>
      </c>
      <c r="F31" s="0" t="n">
        <v>17.3</v>
      </c>
      <c r="G31" s="0" t="n">
        <v>18.2</v>
      </c>
      <c r="H31" s="0" t="n">
        <v>18.2</v>
      </c>
      <c r="I31" s="0" t="n">
        <v>17.9</v>
      </c>
      <c r="J31" s="0" t="n">
        <v>17.9</v>
      </c>
      <c r="K31" s="0" t="n">
        <v>17.3</v>
      </c>
      <c r="L31" s="0" t="n">
        <v>22.1</v>
      </c>
      <c r="M31" s="0" t="n">
        <v>17.5</v>
      </c>
      <c r="N31" s="0" t="n">
        <v>4</v>
      </c>
      <c r="O31" s="0" t="n">
        <v>246.9</v>
      </c>
      <c r="P31" s="0" t="n">
        <v>13.8</v>
      </c>
      <c r="Q31" s="0" t="n">
        <v>16.8</v>
      </c>
      <c r="R31" s="0" t="n">
        <v>16.7</v>
      </c>
      <c r="S31" s="0" t="n">
        <v>16.9</v>
      </c>
      <c r="T31" s="0" t="n">
        <v>17.2</v>
      </c>
      <c r="U31" s="0" t="n">
        <v>17.2</v>
      </c>
      <c r="V31" s="0" t="n">
        <v>16.8</v>
      </c>
      <c r="W31" s="0" t="n">
        <v>18.2</v>
      </c>
    </row>
    <row r="32" customFormat="false" ht="12.75" hidden="false" customHeight="false" outlineLevel="0" collapsed="false">
      <c r="A32" s="0" t="n">
        <v>29</v>
      </c>
      <c r="B32" s="0" t="n">
        <f aca="false">A32-'Test Conditions'!$B$3</f>
        <v>-179</v>
      </c>
      <c r="C32" s="0" t="n">
        <v>-6.8</v>
      </c>
      <c r="D32" s="0" t="n">
        <f aca="false">IF(C32&gt;0,0.4*C32,0)</f>
        <v>0</v>
      </c>
      <c r="E32" s="0" t="n">
        <f aca="false">(D32*'Test Conditions'!$C$10/60)*'Test Conditions'!$C$8*'Test Conditions'!$C$9*'Test Conditions'!$C$11*1000</f>
        <v>0</v>
      </c>
      <c r="F32" s="0" t="n">
        <v>17.3</v>
      </c>
      <c r="G32" s="0" t="n">
        <v>18.2</v>
      </c>
      <c r="H32" s="0" t="n">
        <v>18.2</v>
      </c>
      <c r="I32" s="0" t="n">
        <v>17.9</v>
      </c>
      <c r="J32" s="0" t="n">
        <v>17.9</v>
      </c>
      <c r="K32" s="0" t="n">
        <v>17.3</v>
      </c>
      <c r="L32" s="0" t="n">
        <v>22.1</v>
      </c>
      <c r="M32" s="0" t="n">
        <v>17.5</v>
      </c>
      <c r="N32" s="0" t="n">
        <v>4.5</v>
      </c>
      <c r="O32" s="0" t="n">
        <v>253.8</v>
      </c>
      <c r="P32" s="0" t="n">
        <v>14.8</v>
      </c>
      <c r="Q32" s="0" t="n">
        <v>16.8</v>
      </c>
      <c r="R32" s="0" t="n">
        <v>16.7</v>
      </c>
      <c r="S32" s="0" t="n">
        <v>16.9</v>
      </c>
      <c r="T32" s="0" t="n">
        <v>17.2</v>
      </c>
      <c r="U32" s="0" t="n">
        <v>17.2</v>
      </c>
      <c r="V32" s="0" t="n">
        <v>16.8</v>
      </c>
      <c r="W32" s="0" t="n">
        <v>18.2</v>
      </c>
    </row>
    <row r="33" customFormat="false" ht="12.75" hidden="false" customHeight="false" outlineLevel="0" collapsed="false">
      <c r="A33" s="0" t="n">
        <v>30</v>
      </c>
      <c r="B33" s="0" t="n">
        <f aca="false">A33-'Test Conditions'!$B$3</f>
        <v>-178</v>
      </c>
      <c r="C33" s="0" t="n">
        <v>-6.8</v>
      </c>
      <c r="D33" s="0" t="n">
        <f aca="false">IF(C33&gt;0,0.4*C33,0)</f>
        <v>0</v>
      </c>
      <c r="E33" s="0" t="n">
        <f aca="false">(D33*'Test Conditions'!$C$10/60)*'Test Conditions'!$C$8*'Test Conditions'!$C$9*'Test Conditions'!$C$11*1000</f>
        <v>0</v>
      </c>
      <c r="F33" s="0" t="n">
        <v>17.4</v>
      </c>
      <c r="G33" s="0" t="n">
        <v>18.2</v>
      </c>
      <c r="H33" s="0" t="n">
        <v>18.1</v>
      </c>
      <c r="I33" s="0" t="n">
        <v>17.9</v>
      </c>
      <c r="J33" s="0" t="n">
        <v>17.9</v>
      </c>
      <c r="K33" s="0" t="n">
        <v>17.3</v>
      </c>
      <c r="L33" s="0" t="n">
        <v>22.1</v>
      </c>
      <c r="M33" s="0" t="n">
        <v>17.5</v>
      </c>
      <c r="N33" s="0" t="n">
        <v>4</v>
      </c>
      <c r="O33" s="0" t="n">
        <v>262</v>
      </c>
      <c r="P33" s="0" t="n">
        <v>16.1</v>
      </c>
      <c r="Q33" s="0" t="n">
        <v>16.8</v>
      </c>
      <c r="R33" s="0" t="n">
        <v>16.7</v>
      </c>
      <c r="S33" s="0" t="n">
        <v>16.9</v>
      </c>
      <c r="T33" s="0" t="n">
        <v>17.2</v>
      </c>
      <c r="U33" s="0" t="n">
        <v>17.2</v>
      </c>
      <c r="V33" s="0" t="n">
        <v>16.8</v>
      </c>
      <c r="W33" s="0" t="n">
        <v>18.2</v>
      </c>
    </row>
    <row r="34" customFormat="false" ht="12.75" hidden="false" customHeight="false" outlineLevel="0" collapsed="false">
      <c r="A34" s="0" t="n">
        <v>31</v>
      </c>
      <c r="B34" s="0" t="n">
        <f aca="false">A34-'Test Conditions'!$B$3</f>
        <v>-177</v>
      </c>
      <c r="C34" s="0" t="n">
        <v>-6.7</v>
      </c>
      <c r="D34" s="0" t="n">
        <f aca="false">IF(C34&gt;0,0.4*C34,0)</f>
        <v>0</v>
      </c>
      <c r="E34" s="0" t="n">
        <f aca="false">(D34*'Test Conditions'!$C$10/60)*'Test Conditions'!$C$8*'Test Conditions'!$C$9*'Test Conditions'!$C$11*1000</f>
        <v>0</v>
      </c>
      <c r="F34" s="0" t="n">
        <v>17.4</v>
      </c>
      <c r="G34" s="0" t="n">
        <v>18.2</v>
      </c>
      <c r="H34" s="0" t="n">
        <v>18.1</v>
      </c>
      <c r="I34" s="0" t="n">
        <v>17.9</v>
      </c>
      <c r="J34" s="0" t="n">
        <v>17.9</v>
      </c>
      <c r="K34" s="0" t="n">
        <v>17.3</v>
      </c>
      <c r="L34" s="0" t="n">
        <v>22.1</v>
      </c>
      <c r="M34" s="0" t="n">
        <v>17.5</v>
      </c>
      <c r="N34" s="0" t="n">
        <v>4.2</v>
      </c>
      <c r="O34" s="0" t="n">
        <v>261.6</v>
      </c>
      <c r="P34" s="0" t="n">
        <v>15.7</v>
      </c>
      <c r="Q34" s="0" t="n">
        <v>16.8</v>
      </c>
      <c r="R34" s="0" t="n">
        <v>16.7</v>
      </c>
      <c r="S34" s="0" t="n">
        <v>16.9</v>
      </c>
      <c r="T34" s="0" t="n">
        <v>17.2</v>
      </c>
      <c r="U34" s="0" t="n">
        <v>17.2</v>
      </c>
      <c r="V34" s="0" t="n">
        <v>16.8</v>
      </c>
      <c r="W34" s="0" t="n">
        <v>18.2</v>
      </c>
    </row>
    <row r="35" customFormat="false" ht="12.75" hidden="false" customHeight="false" outlineLevel="0" collapsed="false">
      <c r="A35" s="0" t="n">
        <v>32</v>
      </c>
      <c r="B35" s="0" t="n">
        <f aca="false">A35-'Test Conditions'!$B$3</f>
        <v>-176</v>
      </c>
      <c r="C35" s="0" t="n">
        <v>-6.7</v>
      </c>
      <c r="D35" s="0" t="n">
        <f aca="false">IF(C35&gt;0,0.4*C35,0)</f>
        <v>0</v>
      </c>
      <c r="E35" s="0" t="n">
        <f aca="false">(D35*'Test Conditions'!$C$10/60)*'Test Conditions'!$C$8*'Test Conditions'!$C$9*'Test Conditions'!$C$11*1000</f>
        <v>0</v>
      </c>
      <c r="F35" s="0" t="n">
        <v>17.4</v>
      </c>
      <c r="G35" s="0" t="n">
        <v>18.2</v>
      </c>
      <c r="H35" s="0" t="n">
        <v>18.2</v>
      </c>
      <c r="I35" s="0" t="n">
        <v>17.9</v>
      </c>
      <c r="J35" s="0" t="n">
        <v>17.9</v>
      </c>
      <c r="K35" s="0" t="n">
        <v>17.3</v>
      </c>
      <c r="L35" s="0" t="n">
        <v>22.1</v>
      </c>
      <c r="M35" s="0" t="n">
        <v>17.5</v>
      </c>
      <c r="N35" s="0" t="n">
        <v>4.1</v>
      </c>
      <c r="O35" s="0" t="n">
        <v>261.3</v>
      </c>
      <c r="P35" s="0" t="n">
        <v>14.5</v>
      </c>
      <c r="Q35" s="0" t="n">
        <v>16.8</v>
      </c>
      <c r="R35" s="0" t="n">
        <v>16.7</v>
      </c>
      <c r="S35" s="0" t="n">
        <v>16.9</v>
      </c>
      <c r="T35" s="0" t="n">
        <v>17.2</v>
      </c>
      <c r="U35" s="0" t="n">
        <v>17.2</v>
      </c>
      <c r="V35" s="0" t="n">
        <v>16.8</v>
      </c>
      <c r="W35" s="0" t="n">
        <v>18.2</v>
      </c>
    </row>
    <row r="36" customFormat="false" ht="12.75" hidden="false" customHeight="false" outlineLevel="0" collapsed="false">
      <c r="A36" s="0" t="n">
        <v>33</v>
      </c>
      <c r="B36" s="0" t="n">
        <f aca="false">A36-'Test Conditions'!$B$3</f>
        <v>-175</v>
      </c>
      <c r="C36" s="0" t="n">
        <v>-6.7</v>
      </c>
      <c r="D36" s="0" t="n">
        <f aca="false">IF(C36&gt;0,0.4*C36,0)</f>
        <v>0</v>
      </c>
      <c r="E36" s="0" t="n">
        <f aca="false">(D36*'Test Conditions'!$C$10/60)*'Test Conditions'!$C$8*'Test Conditions'!$C$9*'Test Conditions'!$C$11*1000</f>
        <v>0</v>
      </c>
      <c r="F36" s="0" t="n">
        <v>17.4</v>
      </c>
      <c r="G36" s="0" t="n">
        <v>18.2</v>
      </c>
      <c r="H36" s="0" t="n">
        <v>18.1</v>
      </c>
      <c r="I36" s="0" t="n">
        <v>17.9</v>
      </c>
      <c r="J36" s="0" t="n">
        <v>17.9</v>
      </c>
      <c r="K36" s="0" t="n">
        <v>17.3</v>
      </c>
      <c r="L36" s="0" t="n">
        <v>22.1</v>
      </c>
      <c r="M36" s="0" t="n">
        <v>17.5</v>
      </c>
      <c r="N36" s="0" t="n">
        <v>4.5</v>
      </c>
      <c r="O36" s="0" t="n">
        <v>261.7</v>
      </c>
      <c r="P36" s="0" t="n">
        <v>12.9</v>
      </c>
      <c r="Q36" s="0" t="n">
        <v>16.8</v>
      </c>
      <c r="R36" s="0" t="n">
        <v>16.7</v>
      </c>
      <c r="S36" s="0" t="n">
        <v>16.9</v>
      </c>
      <c r="T36" s="0" t="n">
        <v>17.2</v>
      </c>
      <c r="U36" s="0" t="n">
        <v>17.2</v>
      </c>
      <c r="V36" s="0" t="n">
        <v>16.8</v>
      </c>
      <c r="W36" s="0" t="n">
        <v>18.2</v>
      </c>
    </row>
    <row r="37" customFormat="false" ht="12.75" hidden="false" customHeight="false" outlineLevel="0" collapsed="false">
      <c r="A37" s="0" t="n">
        <v>34</v>
      </c>
      <c r="B37" s="0" t="n">
        <f aca="false">A37-'Test Conditions'!$B$3</f>
        <v>-174</v>
      </c>
      <c r="C37" s="0" t="n">
        <v>-6.6</v>
      </c>
      <c r="D37" s="0" t="n">
        <f aca="false">IF(C37&gt;0,0.4*C37,0)</f>
        <v>0</v>
      </c>
      <c r="E37" s="0" t="n">
        <f aca="false">(D37*'Test Conditions'!$C$10/60)*'Test Conditions'!$C$8*'Test Conditions'!$C$9*'Test Conditions'!$C$11*1000</f>
        <v>0</v>
      </c>
      <c r="F37" s="0" t="n">
        <v>17.4</v>
      </c>
      <c r="G37" s="0" t="n">
        <v>18.2</v>
      </c>
      <c r="H37" s="0" t="n">
        <v>18.1</v>
      </c>
      <c r="I37" s="0" t="n">
        <v>17.9</v>
      </c>
      <c r="J37" s="0" t="n">
        <v>17.9</v>
      </c>
      <c r="K37" s="0" t="n">
        <v>17.3</v>
      </c>
      <c r="L37" s="0" t="n">
        <v>22.1</v>
      </c>
      <c r="M37" s="0" t="n">
        <v>17.5</v>
      </c>
      <c r="N37" s="0" t="n">
        <v>4.2</v>
      </c>
      <c r="O37" s="0" t="n">
        <v>266.7</v>
      </c>
      <c r="P37" s="0" t="n">
        <v>10.2</v>
      </c>
      <c r="Q37" s="0" t="n">
        <v>16.8</v>
      </c>
      <c r="R37" s="0" t="n">
        <v>16.7</v>
      </c>
      <c r="S37" s="0" t="n">
        <v>16.9</v>
      </c>
      <c r="T37" s="0" t="n">
        <v>17.2</v>
      </c>
      <c r="U37" s="0" t="n">
        <v>17.2</v>
      </c>
      <c r="V37" s="0" t="n">
        <v>16.8</v>
      </c>
      <c r="W37" s="0" t="n">
        <v>18.2</v>
      </c>
    </row>
    <row r="38" customFormat="false" ht="12.75" hidden="false" customHeight="false" outlineLevel="0" collapsed="false">
      <c r="A38" s="0" t="n">
        <v>35</v>
      </c>
      <c r="B38" s="0" t="n">
        <f aca="false">A38-'Test Conditions'!$B$3</f>
        <v>-173</v>
      </c>
      <c r="C38" s="0" t="n">
        <v>-6.2</v>
      </c>
      <c r="D38" s="0" t="n">
        <f aca="false">IF(C38&gt;0,0.4*C38,0)</f>
        <v>0</v>
      </c>
      <c r="E38" s="0" t="n">
        <f aca="false">(D38*'Test Conditions'!$C$10/60)*'Test Conditions'!$C$8*'Test Conditions'!$C$9*'Test Conditions'!$C$11*1000</f>
        <v>0</v>
      </c>
      <c r="F38" s="0" t="n">
        <v>17.4</v>
      </c>
      <c r="G38" s="0" t="n">
        <v>18.2</v>
      </c>
      <c r="H38" s="0" t="n">
        <v>18.1</v>
      </c>
      <c r="I38" s="0" t="n">
        <v>17.9</v>
      </c>
      <c r="J38" s="0" t="n">
        <v>17.9</v>
      </c>
      <c r="K38" s="0" t="n">
        <v>17.3</v>
      </c>
      <c r="L38" s="0" t="n">
        <v>22.1</v>
      </c>
      <c r="M38" s="0" t="n">
        <v>17.5</v>
      </c>
      <c r="N38" s="0" t="n">
        <v>3.8</v>
      </c>
      <c r="O38" s="0" t="n">
        <v>280.1</v>
      </c>
      <c r="P38" s="0" t="n">
        <v>10.9</v>
      </c>
      <c r="Q38" s="0" t="n">
        <v>16.8</v>
      </c>
      <c r="R38" s="0" t="n">
        <v>16.7</v>
      </c>
      <c r="S38" s="0" t="n">
        <v>16.9</v>
      </c>
      <c r="T38" s="0" t="n">
        <v>17.2</v>
      </c>
      <c r="U38" s="0" t="n">
        <v>17.2</v>
      </c>
      <c r="V38" s="0" t="n">
        <v>16.8</v>
      </c>
      <c r="W38" s="0" t="n">
        <v>18.2</v>
      </c>
    </row>
    <row r="39" customFormat="false" ht="12.75" hidden="false" customHeight="false" outlineLevel="0" collapsed="false">
      <c r="A39" s="0" t="n">
        <v>36</v>
      </c>
      <c r="B39" s="0" t="n">
        <f aca="false">A39-'Test Conditions'!$B$3</f>
        <v>-172</v>
      </c>
      <c r="C39" s="0" t="n">
        <v>-6.4</v>
      </c>
      <c r="D39" s="0" t="n">
        <f aca="false">IF(C39&gt;0,0.4*C39,0)</f>
        <v>0</v>
      </c>
      <c r="E39" s="0" t="n">
        <f aca="false">(D39*'Test Conditions'!$C$10/60)*'Test Conditions'!$C$8*'Test Conditions'!$C$9*'Test Conditions'!$C$11*1000</f>
        <v>0</v>
      </c>
      <c r="F39" s="0" t="n">
        <v>17.4</v>
      </c>
      <c r="G39" s="0" t="n">
        <v>18.2</v>
      </c>
      <c r="H39" s="0" t="n">
        <v>18.1</v>
      </c>
      <c r="I39" s="0" t="n">
        <v>17.9</v>
      </c>
      <c r="J39" s="0" t="n">
        <v>18</v>
      </c>
      <c r="K39" s="0" t="n">
        <v>17.3</v>
      </c>
      <c r="L39" s="0" t="n">
        <v>22.1</v>
      </c>
      <c r="M39" s="0" t="n">
        <v>17.5</v>
      </c>
      <c r="N39" s="0" t="n">
        <v>3.6</v>
      </c>
      <c r="O39" s="0" t="n">
        <v>275.7</v>
      </c>
      <c r="P39" s="0" t="n">
        <v>12</v>
      </c>
      <c r="Q39" s="0" t="n">
        <v>16.8</v>
      </c>
      <c r="R39" s="0" t="n">
        <v>16.7</v>
      </c>
      <c r="S39" s="0" t="n">
        <v>16.9</v>
      </c>
      <c r="T39" s="0" t="n">
        <v>17.2</v>
      </c>
      <c r="U39" s="0" t="n">
        <v>17.2</v>
      </c>
      <c r="V39" s="0" t="n">
        <v>16.8</v>
      </c>
      <c r="W39" s="0" t="n">
        <v>18.2</v>
      </c>
    </row>
    <row r="40" customFormat="false" ht="12.75" hidden="false" customHeight="false" outlineLevel="0" collapsed="false">
      <c r="A40" s="0" t="n">
        <v>37</v>
      </c>
      <c r="B40" s="0" t="n">
        <f aca="false">A40-'Test Conditions'!$B$3</f>
        <v>-171</v>
      </c>
      <c r="C40" s="0" t="n">
        <v>-6.7</v>
      </c>
      <c r="D40" s="0" t="n">
        <f aca="false">IF(C40&gt;0,0.4*C40,0)</f>
        <v>0</v>
      </c>
      <c r="E40" s="0" t="n">
        <f aca="false">(D40*'Test Conditions'!$C$10/60)*'Test Conditions'!$C$8*'Test Conditions'!$C$9*'Test Conditions'!$C$11*1000</f>
        <v>0</v>
      </c>
      <c r="F40" s="0" t="n">
        <v>17.4</v>
      </c>
      <c r="G40" s="0" t="n">
        <v>18.1</v>
      </c>
      <c r="H40" s="0" t="n">
        <v>18.1</v>
      </c>
      <c r="I40" s="0" t="n">
        <v>17.9</v>
      </c>
      <c r="J40" s="0" t="n">
        <v>17.9</v>
      </c>
      <c r="K40" s="0" t="n">
        <v>17.3</v>
      </c>
      <c r="L40" s="0" t="n">
        <v>22.1</v>
      </c>
      <c r="M40" s="0" t="n">
        <v>17.5</v>
      </c>
      <c r="N40" s="0" t="n">
        <v>3.5</v>
      </c>
      <c r="O40" s="0" t="n">
        <v>278.1</v>
      </c>
      <c r="P40" s="0" t="n">
        <v>13.9</v>
      </c>
      <c r="Q40" s="0" t="n">
        <v>16.8</v>
      </c>
      <c r="R40" s="0" t="n">
        <v>16.7</v>
      </c>
      <c r="S40" s="0" t="n">
        <v>16.9</v>
      </c>
      <c r="T40" s="0" t="n">
        <v>17.2</v>
      </c>
      <c r="U40" s="0" t="n">
        <v>17.2</v>
      </c>
      <c r="V40" s="0" t="n">
        <v>16.8</v>
      </c>
      <c r="W40" s="0" t="n">
        <v>18.2</v>
      </c>
    </row>
    <row r="41" customFormat="false" ht="12.75" hidden="false" customHeight="false" outlineLevel="0" collapsed="false">
      <c r="A41" s="0" t="n">
        <v>38</v>
      </c>
      <c r="B41" s="0" t="n">
        <f aca="false">A41-'Test Conditions'!$B$3</f>
        <v>-170</v>
      </c>
      <c r="C41" s="0" t="n">
        <v>-6.7</v>
      </c>
      <c r="D41" s="0" t="n">
        <f aca="false">IF(C41&gt;0,0.4*C41,0)</f>
        <v>0</v>
      </c>
      <c r="E41" s="0" t="n">
        <f aca="false">(D41*'Test Conditions'!$C$10/60)*'Test Conditions'!$C$8*'Test Conditions'!$C$9*'Test Conditions'!$C$11*1000</f>
        <v>0</v>
      </c>
      <c r="F41" s="0" t="n">
        <v>17.4</v>
      </c>
      <c r="G41" s="0" t="n">
        <v>18.2</v>
      </c>
      <c r="H41" s="0" t="n">
        <v>18.1</v>
      </c>
      <c r="I41" s="0" t="n">
        <v>17.9</v>
      </c>
      <c r="J41" s="0" t="n">
        <v>17.9</v>
      </c>
      <c r="K41" s="0" t="n">
        <v>17.3</v>
      </c>
      <c r="L41" s="0" t="n">
        <v>22.1</v>
      </c>
      <c r="M41" s="0" t="n">
        <v>17.5</v>
      </c>
      <c r="N41" s="0" t="n">
        <v>3.2</v>
      </c>
      <c r="O41" s="0" t="n">
        <v>278.8</v>
      </c>
      <c r="P41" s="0" t="n">
        <v>14.5</v>
      </c>
      <c r="Q41" s="0" t="n">
        <v>16.8</v>
      </c>
      <c r="R41" s="0" t="n">
        <v>16.7</v>
      </c>
      <c r="S41" s="0" t="n">
        <v>16.9</v>
      </c>
      <c r="T41" s="0" t="n">
        <v>17.2</v>
      </c>
      <c r="U41" s="0" t="n">
        <v>17.2</v>
      </c>
      <c r="V41" s="0" t="n">
        <v>16.8</v>
      </c>
      <c r="W41" s="0" t="n">
        <v>18.2</v>
      </c>
    </row>
    <row r="42" customFormat="false" ht="12.75" hidden="false" customHeight="false" outlineLevel="0" collapsed="false">
      <c r="A42" s="0" t="n">
        <v>39</v>
      </c>
      <c r="B42" s="0" t="n">
        <f aca="false">A42-'Test Conditions'!$B$3</f>
        <v>-169</v>
      </c>
      <c r="C42" s="0" t="n">
        <v>-6.8</v>
      </c>
      <c r="D42" s="0" t="n">
        <f aca="false">IF(C42&gt;0,0.4*C42,0)</f>
        <v>0</v>
      </c>
      <c r="E42" s="0" t="n">
        <f aca="false">(D42*'Test Conditions'!$C$10/60)*'Test Conditions'!$C$8*'Test Conditions'!$C$9*'Test Conditions'!$C$11*1000</f>
        <v>0</v>
      </c>
      <c r="F42" s="0" t="n">
        <v>17.4</v>
      </c>
      <c r="G42" s="0" t="n">
        <v>18.2</v>
      </c>
      <c r="H42" s="0" t="n">
        <v>18.1</v>
      </c>
      <c r="I42" s="0" t="n">
        <v>17.9</v>
      </c>
      <c r="J42" s="0" t="n">
        <v>17.9</v>
      </c>
      <c r="K42" s="0" t="n">
        <v>17.3</v>
      </c>
      <c r="L42" s="0" t="n">
        <v>22.1</v>
      </c>
      <c r="M42" s="0" t="n">
        <v>17.5</v>
      </c>
      <c r="N42" s="0" t="n">
        <v>3</v>
      </c>
      <c r="O42" s="0" t="n">
        <v>293.9</v>
      </c>
      <c r="P42" s="0" t="n">
        <v>12.8</v>
      </c>
      <c r="Q42" s="0" t="n">
        <v>16.8</v>
      </c>
      <c r="R42" s="0" t="n">
        <v>16.7</v>
      </c>
      <c r="S42" s="0" t="n">
        <v>16.9</v>
      </c>
      <c r="T42" s="0" t="n">
        <v>17.2</v>
      </c>
      <c r="U42" s="0" t="n">
        <v>17.2</v>
      </c>
      <c r="V42" s="0" t="n">
        <v>16.8</v>
      </c>
      <c r="W42" s="0" t="n">
        <v>18.2</v>
      </c>
    </row>
    <row r="43" customFormat="false" ht="12.75" hidden="false" customHeight="false" outlineLevel="0" collapsed="false">
      <c r="A43" s="0" t="n">
        <v>40</v>
      </c>
      <c r="B43" s="0" t="n">
        <f aca="false">A43-'Test Conditions'!$B$3</f>
        <v>-168</v>
      </c>
      <c r="C43" s="0" t="n">
        <v>-6.8</v>
      </c>
      <c r="D43" s="0" t="n">
        <f aca="false">IF(C43&gt;0,0.4*C43,0)</f>
        <v>0</v>
      </c>
      <c r="E43" s="0" t="n">
        <f aca="false">(D43*'Test Conditions'!$C$10/60)*'Test Conditions'!$C$8*'Test Conditions'!$C$9*'Test Conditions'!$C$11*1000</f>
        <v>0</v>
      </c>
      <c r="F43" s="0" t="n">
        <v>17.4</v>
      </c>
      <c r="G43" s="0" t="n">
        <v>18.2</v>
      </c>
      <c r="H43" s="0" t="n">
        <v>18.1</v>
      </c>
      <c r="I43" s="0" t="n">
        <v>17.9</v>
      </c>
      <c r="J43" s="0" t="n">
        <v>17.9</v>
      </c>
      <c r="K43" s="0" t="n">
        <v>17.3</v>
      </c>
      <c r="L43" s="0" t="n">
        <v>22.1</v>
      </c>
      <c r="M43" s="0" t="n">
        <v>17.5</v>
      </c>
      <c r="N43" s="0" t="n">
        <v>2.9</v>
      </c>
      <c r="O43" s="0" t="n">
        <v>286.3</v>
      </c>
      <c r="P43" s="0" t="n">
        <v>12.2</v>
      </c>
      <c r="Q43" s="0" t="n">
        <v>16.8</v>
      </c>
      <c r="R43" s="0" t="n">
        <v>16.7</v>
      </c>
      <c r="S43" s="0" t="n">
        <v>16.9</v>
      </c>
      <c r="T43" s="0" t="n">
        <v>17.2</v>
      </c>
      <c r="U43" s="0" t="n">
        <v>17.2</v>
      </c>
      <c r="V43" s="0" t="n">
        <v>16.8</v>
      </c>
      <c r="W43" s="0" t="n">
        <v>18.2</v>
      </c>
    </row>
    <row r="44" customFormat="false" ht="12.75" hidden="false" customHeight="false" outlineLevel="0" collapsed="false">
      <c r="A44" s="0" t="n">
        <v>41</v>
      </c>
      <c r="B44" s="0" t="n">
        <f aca="false">A44-'Test Conditions'!$B$3</f>
        <v>-167</v>
      </c>
      <c r="C44" s="0" t="n">
        <v>-6.8</v>
      </c>
      <c r="D44" s="0" t="n">
        <f aca="false">IF(C44&gt;0,0.4*C44,0)</f>
        <v>0</v>
      </c>
      <c r="E44" s="0" t="n">
        <f aca="false">(D44*'Test Conditions'!$C$10/60)*'Test Conditions'!$C$8*'Test Conditions'!$C$9*'Test Conditions'!$C$11*1000</f>
        <v>0</v>
      </c>
      <c r="F44" s="0" t="n">
        <v>17.4</v>
      </c>
      <c r="G44" s="0" t="n">
        <v>18.2</v>
      </c>
      <c r="H44" s="0" t="n">
        <v>18.1</v>
      </c>
      <c r="I44" s="0" t="n">
        <v>17.9</v>
      </c>
      <c r="J44" s="0" t="n">
        <v>18</v>
      </c>
      <c r="K44" s="0" t="n">
        <v>17.3</v>
      </c>
      <c r="L44" s="0" t="n">
        <v>22.1</v>
      </c>
      <c r="M44" s="0" t="n">
        <v>17.5</v>
      </c>
      <c r="N44" s="0" t="n">
        <v>2.7</v>
      </c>
      <c r="O44" s="0" t="n">
        <v>271</v>
      </c>
      <c r="P44" s="0" t="n">
        <v>11.7</v>
      </c>
      <c r="Q44" s="0" t="n">
        <v>16.8</v>
      </c>
      <c r="R44" s="0" t="n">
        <v>16.7</v>
      </c>
      <c r="S44" s="0" t="n">
        <v>16.9</v>
      </c>
      <c r="T44" s="0" t="n">
        <v>17.2</v>
      </c>
      <c r="U44" s="0" t="n">
        <v>17.2</v>
      </c>
      <c r="V44" s="0" t="n">
        <v>16.8</v>
      </c>
      <c r="W44" s="0" t="n">
        <v>18.2</v>
      </c>
    </row>
    <row r="45" customFormat="false" ht="12.75" hidden="false" customHeight="false" outlineLevel="0" collapsed="false">
      <c r="A45" s="0" t="n">
        <v>42</v>
      </c>
      <c r="B45" s="0" t="n">
        <f aca="false">A45-'Test Conditions'!$B$3</f>
        <v>-166</v>
      </c>
      <c r="C45" s="0" t="n">
        <v>-6.8</v>
      </c>
      <c r="D45" s="0" t="n">
        <f aca="false">IF(C45&gt;0,0.4*C45,0)</f>
        <v>0</v>
      </c>
      <c r="E45" s="0" t="n">
        <f aca="false">(D45*'Test Conditions'!$C$10/60)*'Test Conditions'!$C$8*'Test Conditions'!$C$9*'Test Conditions'!$C$11*1000</f>
        <v>0</v>
      </c>
      <c r="F45" s="0" t="n">
        <v>17.4</v>
      </c>
      <c r="G45" s="0" t="n">
        <v>18.2</v>
      </c>
      <c r="H45" s="0" t="n">
        <v>18.1</v>
      </c>
      <c r="I45" s="0" t="n">
        <v>17.9</v>
      </c>
      <c r="J45" s="0" t="n">
        <v>18</v>
      </c>
      <c r="K45" s="0" t="n">
        <v>17.3</v>
      </c>
      <c r="L45" s="0" t="n">
        <v>22.1</v>
      </c>
      <c r="M45" s="0" t="n">
        <v>17.5</v>
      </c>
      <c r="N45" s="0" t="n">
        <v>2.7</v>
      </c>
      <c r="O45" s="0" t="n">
        <v>283.3</v>
      </c>
      <c r="P45" s="0" t="n">
        <v>10.6</v>
      </c>
      <c r="Q45" s="0" t="n">
        <v>16.8</v>
      </c>
      <c r="R45" s="0" t="n">
        <v>16.7</v>
      </c>
      <c r="S45" s="0" t="n">
        <v>16.9</v>
      </c>
      <c r="T45" s="0" t="n">
        <v>17.2</v>
      </c>
      <c r="U45" s="0" t="n">
        <v>17.2</v>
      </c>
      <c r="V45" s="0" t="n">
        <v>16.8</v>
      </c>
      <c r="W45" s="0" t="n">
        <v>18.2</v>
      </c>
    </row>
    <row r="46" customFormat="false" ht="12.75" hidden="false" customHeight="false" outlineLevel="0" collapsed="false">
      <c r="A46" s="0" t="n">
        <v>43</v>
      </c>
      <c r="B46" s="0" t="n">
        <f aca="false">A46-'Test Conditions'!$B$3</f>
        <v>-165</v>
      </c>
      <c r="C46" s="0" t="n">
        <v>-6.8</v>
      </c>
      <c r="D46" s="0" t="n">
        <f aca="false">IF(C46&gt;0,0.4*C46,0)</f>
        <v>0</v>
      </c>
      <c r="E46" s="0" t="n">
        <f aca="false">(D46*'Test Conditions'!$C$10/60)*'Test Conditions'!$C$8*'Test Conditions'!$C$9*'Test Conditions'!$C$11*1000</f>
        <v>0</v>
      </c>
      <c r="F46" s="0" t="n">
        <v>17.3</v>
      </c>
      <c r="G46" s="0" t="n">
        <v>18.2</v>
      </c>
      <c r="H46" s="0" t="n">
        <v>18.1</v>
      </c>
      <c r="I46" s="0" t="n">
        <v>17.9</v>
      </c>
      <c r="J46" s="0" t="n">
        <v>17.9</v>
      </c>
      <c r="K46" s="0" t="n">
        <v>17.3</v>
      </c>
      <c r="L46" s="0" t="n">
        <v>22.1</v>
      </c>
      <c r="M46" s="0" t="n">
        <v>17.5</v>
      </c>
      <c r="N46" s="0" t="n">
        <v>2.7</v>
      </c>
      <c r="O46" s="0" t="n">
        <v>289.1</v>
      </c>
      <c r="P46" s="0" t="n">
        <v>10.7</v>
      </c>
      <c r="Q46" s="0" t="n">
        <v>16.8</v>
      </c>
      <c r="R46" s="0" t="n">
        <v>16.7</v>
      </c>
      <c r="S46" s="0" t="n">
        <v>16.9</v>
      </c>
      <c r="T46" s="0" t="n">
        <v>17.2</v>
      </c>
      <c r="U46" s="0" t="n">
        <v>17.2</v>
      </c>
      <c r="V46" s="0" t="n">
        <v>16.8</v>
      </c>
      <c r="W46" s="0" t="n">
        <v>18.2</v>
      </c>
    </row>
    <row r="47" customFormat="false" ht="12.75" hidden="false" customHeight="false" outlineLevel="0" collapsed="false">
      <c r="A47" s="0" t="n">
        <v>44</v>
      </c>
      <c r="B47" s="0" t="n">
        <f aca="false">A47-'Test Conditions'!$B$3</f>
        <v>-164</v>
      </c>
      <c r="C47" s="0" t="n">
        <v>-6.7</v>
      </c>
      <c r="D47" s="0" t="n">
        <f aca="false">IF(C47&gt;0,0.4*C47,0)</f>
        <v>0</v>
      </c>
      <c r="E47" s="0" t="n">
        <f aca="false">(D47*'Test Conditions'!$C$10/60)*'Test Conditions'!$C$8*'Test Conditions'!$C$9*'Test Conditions'!$C$11*1000</f>
        <v>0</v>
      </c>
      <c r="F47" s="0" t="n">
        <v>17.4</v>
      </c>
      <c r="G47" s="0" t="n">
        <v>18.2</v>
      </c>
      <c r="H47" s="0" t="n">
        <v>18.1</v>
      </c>
      <c r="I47" s="0" t="n">
        <v>17.9</v>
      </c>
      <c r="J47" s="0" t="n">
        <v>17.9</v>
      </c>
      <c r="K47" s="0" t="n">
        <v>17.3</v>
      </c>
      <c r="L47" s="0" t="n">
        <v>22.1</v>
      </c>
      <c r="M47" s="0" t="n">
        <v>17.5</v>
      </c>
      <c r="N47" s="0" t="n">
        <v>2.9</v>
      </c>
      <c r="O47" s="0" t="n">
        <v>297</v>
      </c>
      <c r="P47" s="0" t="n">
        <v>11.5</v>
      </c>
      <c r="Q47" s="0" t="n">
        <v>16.8</v>
      </c>
      <c r="R47" s="0" t="n">
        <v>16.7</v>
      </c>
      <c r="S47" s="0" t="n">
        <v>16.9</v>
      </c>
      <c r="T47" s="0" t="n">
        <v>17.2</v>
      </c>
      <c r="U47" s="0" t="n">
        <v>17.2</v>
      </c>
      <c r="V47" s="0" t="n">
        <v>16.8</v>
      </c>
      <c r="W47" s="0" t="n">
        <v>18.2</v>
      </c>
    </row>
    <row r="48" customFormat="false" ht="12.75" hidden="false" customHeight="false" outlineLevel="0" collapsed="false">
      <c r="A48" s="0" t="n">
        <v>45</v>
      </c>
      <c r="B48" s="0" t="n">
        <f aca="false">A48-'Test Conditions'!$B$3</f>
        <v>-163</v>
      </c>
      <c r="C48" s="0" t="n">
        <v>-6.4</v>
      </c>
      <c r="D48" s="0" t="n">
        <f aca="false">IF(C48&gt;0,0.4*C48,0)</f>
        <v>0</v>
      </c>
      <c r="E48" s="0" t="n">
        <f aca="false">(D48*'Test Conditions'!$C$10/60)*'Test Conditions'!$C$8*'Test Conditions'!$C$9*'Test Conditions'!$C$11*1000</f>
        <v>0</v>
      </c>
      <c r="F48" s="0" t="n">
        <v>17.4</v>
      </c>
      <c r="G48" s="0" t="n">
        <v>18.2</v>
      </c>
      <c r="H48" s="0" t="n">
        <v>18.1</v>
      </c>
      <c r="I48" s="0" t="n">
        <v>17.9</v>
      </c>
      <c r="J48" s="0" t="n">
        <v>17.9</v>
      </c>
      <c r="K48" s="0" t="n">
        <v>17.3</v>
      </c>
      <c r="L48" s="0" t="n">
        <v>22.1</v>
      </c>
      <c r="M48" s="0" t="n">
        <v>17.5</v>
      </c>
      <c r="N48" s="0" t="n">
        <v>3</v>
      </c>
      <c r="O48" s="0" t="n">
        <v>293</v>
      </c>
      <c r="P48" s="0" t="n">
        <v>11.3</v>
      </c>
      <c r="Q48" s="0" t="n">
        <v>16.8</v>
      </c>
      <c r="R48" s="0" t="n">
        <v>16.7</v>
      </c>
      <c r="S48" s="0" t="n">
        <v>16.9</v>
      </c>
      <c r="T48" s="0" t="n">
        <v>17.2</v>
      </c>
      <c r="U48" s="0" t="n">
        <v>17.2</v>
      </c>
      <c r="V48" s="0" t="n">
        <v>16.8</v>
      </c>
      <c r="W48" s="0" t="n">
        <v>18.2</v>
      </c>
    </row>
    <row r="49" customFormat="false" ht="12.75" hidden="false" customHeight="false" outlineLevel="0" collapsed="false">
      <c r="A49" s="0" t="n">
        <v>46</v>
      </c>
      <c r="B49" s="0" t="n">
        <f aca="false">A49-'Test Conditions'!$B$3</f>
        <v>-162</v>
      </c>
      <c r="C49" s="0" t="n">
        <v>-6.2</v>
      </c>
      <c r="D49" s="0" t="n">
        <f aca="false">IF(C49&gt;0,0.4*C49,0)</f>
        <v>0</v>
      </c>
      <c r="E49" s="0" t="n">
        <f aca="false">(D49*'Test Conditions'!$C$10/60)*'Test Conditions'!$C$8*'Test Conditions'!$C$9*'Test Conditions'!$C$11*1000</f>
        <v>0</v>
      </c>
      <c r="F49" s="0" t="n">
        <v>17.3</v>
      </c>
      <c r="G49" s="0" t="n">
        <v>18.2</v>
      </c>
      <c r="H49" s="0" t="n">
        <v>18.2</v>
      </c>
      <c r="I49" s="0" t="n">
        <v>17.9</v>
      </c>
      <c r="J49" s="0" t="n">
        <v>18</v>
      </c>
      <c r="K49" s="0" t="n">
        <v>17.3</v>
      </c>
      <c r="L49" s="0" t="n">
        <v>22.1</v>
      </c>
      <c r="M49" s="0" t="n">
        <v>17.5</v>
      </c>
      <c r="N49" s="0" t="n">
        <v>3.1</v>
      </c>
      <c r="O49" s="0" t="n">
        <v>280.2</v>
      </c>
      <c r="P49" s="0" t="n">
        <v>9.1</v>
      </c>
      <c r="Q49" s="0" t="n">
        <v>16.8</v>
      </c>
      <c r="R49" s="0" t="n">
        <v>16.7</v>
      </c>
      <c r="S49" s="0" t="n">
        <v>16.9</v>
      </c>
      <c r="T49" s="0" t="n">
        <v>17.2</v>
      </c>
      <c r="U49" s="0" t="n">
        <v>17.2</v>
      </c>
      <c r="V49" s="0" t="n">
        <v>16.8</v>
      </c>
      <c r="W49" s="0" t="n">
        <v>18.2</v>
      </c>
    </row>
    <row r="50" customFormat="false" ht="12.75" hidden="false" customHeight="false" outlineLevel="0" collapsed="false">
      <c r="A50" s="0" t="n">
        <v>47</v>
      </c>
      <c r="B50" s="0" t="n">
        <f aca="false">A50-'Test Conditions'!$B$3</f>
        <v>-161</v>
      </c>
      <c r="C50" s="0" t="n">
        <v>-6.4</v>
      </c>
      <c r="D50" s="0" t="n">
        <f aca="false">IF(C50&gt;0,0.4*C50,0)</f>
        <v>0</v>
      </c>
      <c r="E50" s="0" t="n">
        <f aca="false">(D50*'Test Conditions'!$C$10/60)*'Test Conditions'!$C$8*'Test Conditions'!$C$9*'Test Conditions'!$C$11*1000</f>
        <v>0</v>
      </c>
      <c r="F50" s="0" t="n">
        <v>17.4</v>
      </c>
      <c r="G50" s="0" t="n">
        <v>18.2</v>
      </c>
      <c r="H50" s="0" t="n">
        <v>18.1</v>
      </c>
      <c r="I50" s="0" t="n">
        <v>17.9</v>
      </c>
      <c r="J50" s="0" t="n">
        <v>17.9</v>
      </c>
      <c r="K50" s="0" t="n">
        <v>17.3</v>
      </c>
      <c r="L50" s="0" t="n">
        <v>22.1</v>
      </c>
      <c r="M50" s="0" t="n">
        <v>17.5</v>
      </c>
      <c r="N50" s="0" t="n">
        <v>3.1</v>
      </c>
      <c r="O50" s="0" t="n">
        <v>230.9</v>
      </c>
      <c r="P50" s="0" t="n">
        <v>6.6</v>
      </c>
      <c r="Q50" s="0" t="n">
        <v>16.8</v>
      </c>
      <c r="R50" s="0" t="n">
        <v>16.7</v>
      </c>
      <c r="S50" s="0" t="n">
        <v>16.9</v>
      </c>
      <c r="T50" s="0" t="n">
        <v>17.2</v>
      </c>
      <c r="U50" s="0" t="n">
        <v>17.2</v>
      </c>
      <c r="V50" s="0" t="n">
        <v>16.8</v>
      </c>
      <c r="W50" s="0" t="n">
        <v>18.2</v>
      </c>
    </row>
    <row r="51" customFormat="false" ht="12.75" hidden="false" customHeight="false" outlineLevel="0" collapsed="false">
      <c r="A51" s="0" t="n">
        <v>48</v>
      </c>
      <c r="B51" s="0" t="n">
        <f aca="false">A51-'Test Conditions'!$B$3</f>
        <v>-160</v>
      </c>
      <c r="C51" s="0" t="n">
        <v>-6.7</v>
      </c>
      <c r="D51" s="0" t="n">
        <f aca="false">IF(C51&gt;0,0.4*C51,0)</f>
        <v>0</v>
      </c>
      <c r="E51" s="0" t="n">
        <f aca="false">(D51*'Test Conditions'!$C$10/60)*'Test Conditions'!$C$8*'Test Conditions'!$C$9*'Test Conditions'!$C$11*1000</f>
        <v>0</v>
      </c>
      <c r="F51" s="0" t="n">
        <v>17.4</v>
      </c>
      <c r="G51" s="0" t="n">
        <v>18.2</v>
      </c>
      <c r="H51" s="0" t="n">
        <v>18.1</v>
      </c>
      <c r="I51" s="0" t="n">
        <v>17.9</v>
      </c>
      <c r="J51" s="0" t="n">
        <v>18</v>
      </c>
      <c r="K51" s="0" t="n">
        <v>17.3</v>
      </c>
      <c r="L51" s="0" t="n">
        <v>22.1</v>
      </c>
      <c r="M51" s="0" t="n">
        <v>17.5</v>
      </c>
      <c r="N51" s="0" t="n">
        <v>2.6</v>
      </c>
      <c r="O51" s="0" t="n">
        <v>280.9</v>
      </c>
      <c r="P51" s="0" t="n">
        <v>5.6</v>
      </c>
      <c r="Q51" s="0" t="n">
        <v>16.8</v>
      </c>
      <c r="R51" s="0" t="n">
        <v>16.7</v>
      </c>
      <c r="S51" s="0" t="n">
        <v>16.9</v>
      </c>
      <c r="T51" s="0" t="n">
        <v>17.2</v>
      </c>
      <c r="U51" s="0" t="n">
        <v>17.2</v>
      </c>
      <c r="V51" s="0" t="n">
        <v>16.8</v>
      </c>
      <c r="W51" s="0" t="n">
        <v>18.2</v>
      </c>
    </row>
    <row r="52" customFormat="false" ht="12.75" hidden="false" customHeight="false" outlineLevel="0" collapsed="false">
      <c r="A52" s="0" t="n">
        <v>49</v>
      </c>
      <c r="B52" s="0" t="n">
        <f aca="false">A52-'Test Conditions'!$B$3</f>
        <v>-159</v>
      </c>
      <c r="C52" s="0" t="n">
        <v>-6.6</v>
      </c>
      <c r="D52" s="0" t="n">
        <f aca="false">IF(C52&gt;0,0.4*C52,0)</f>
        <v>0</v>
      </c>
      <c r="E52" s="0" t="n">
        <f aca="false">(D52*'Test Conditions'!$C$10/60)*'Test Conditions'!$C$8*'Test Conditions'!$C$9*'Test Conditions'!$C$11*1000</f>
        <v>0</v>
      </c>
      <c r="F52" s="0" t="n">
        <v>17.5</v>
      </c>
      <c r="G52" s="0" t="n">
        <v>18.1</v>
      </c>
      <c r="H52" s="0" t="n">
        <v>18.1</v>
      </c>
      <c r="I52" s="0" t="n">
        <v>17.9</v>
      </c>
      <c r="J52" s="0" t="n">
        <v>18</v>
      </c>
      <c r="K52" s="0" t="n">
        <v>17.3</v>
      </c>
      <c r="L52" s="0" t="n">
        <v>22.1</v>
      </c>
      <c r="M52" s="0" t="n">
        <v>17.5</v>
      </c>
      <c r="N52" s="0" t="n">
        <v>2.4</v>
      </c>
      <c r="O52" s="0" t="n">
        <v>273.4</v>
      </c>
      <c r="P52" s="0" t="n">
        <v>5.5</v>
      </c>
      <c r="Q52" s="0" t="n">
        <v>16.8</v>
      </c>
      <c r="R52" s="0" t="n">
        <v>16.7</v>
      </c>
      <c r="S52" s="0" t="n">
        <v>16.9</v>
      </c>
      <c r="T52" s="0" t="n">
        <v>17.2</v>
      </c>
      <c r="U52" s="0" t="n">
        <v>17.2</v>
      </c>
      <c r="V52" s="0" t="n">
        <v>16.8</v>
      </c>
      <c r="W52" s="0" t="n">
        <v>18.2</v>
      </c>
    </row>
    <row r="53" customFormat="false" ht="12.75" hidden="false" customHeight="false" outlineLevel="0" collapsed="false">
      <c r="A53" s="0" t="n">
        <v>50</v>
      </c>
      <c r="B53" s="0" t="n">
        <f aca="false">A53-'Test Conditions'!$B$3</f>
        <v>-158</v>
      </c>
      <c r="C53" s="0" t="n">
        <v>-6.2</v>
      </c>
      <c r="D53" s="0" t="n">
        <f aca="false">IF(C53&gt;0,0.4*C53,0)</f>
        <v>0</v>
      </c>
      <c r="E53" s="0" t="n">
        <f aca="false">(D53*'Test Conditions'!$C$10/60)*'Test Conditions'!$C$8*'Test Conditions'!$C$9*'Test Conditions'!$C$11*1000</f>
        <v>0</v>
      </c>
      <c r="F53" s="0" t="n">
        <v>17.5</v>
      </c>
      <c r="G53" s="0" t="n">
        <v>18.1</v>
      </c>
      <c r="H53" s="0" t="n">
        <v>18</v>
      </c>
      <c r="I53" s="0" t="n">
        <v>17.9</v>
      </c>
      <c r="J53" s="0" t="n">
        <v>18</v>
      </c>
      <c r="K53" s="0" t="n">
        <v>17.3</v>
      </c>
      <c r="L53" s="0" t="n">
        <v>22.1</v>
      </c>
      <c r="M53" s="0" t="n">
        <v>17.5</v>
      </c>
      <c r="N53" s="0" t="n">
        <v>2.3</v>
      </c>
      <c r="O53" s="0" t="n">
        <v>240.3</v>
      </c>
      <c r="P53" s="0" t="n">
        <v>5.9</v>
      </c>
      <c r="Q53" s="0" t="n">
        <v>16.8</v>
      </c>
      <c r="R53" s="0" t="n">
        <v>16.7</v>
      </c>
      <c r="S53" s="0" t="n">
        <v>16.9</v>
      </c>
      <c r="T53" s="0" t="n">
        <v>17.2</v>
      </c>
      <c r="U53" s="0" t="n">
        <v>17.2</v>
      </c>
      <c r="V53" s="0" t="n">
        <v>16.8</v>
      </c>
      <c r="W53" s="0" t="n">
        <v>18.2</v>
      </c>
    </row>
    <row r="54" customFormat="false" ht="12.75" hidden="false" customHeight="false" outlineLevel="0" collapsed="false">
      <c r="A54" s="0" t="n">
        <v>51</v>
      </c>
      <c r="B54" s="0" t="n">
        <f aca="false">A54-'Test Conditions'!$B$3</f>
        <v>-157</v>
      </c>
      <c r="C54" s="0" t="n">
        <v>-6.7</v>
      </c>
      <c r="D54" s="0" t="n">
        <f aca="false">IF(C54&gt;0,0.4*C54,0)</f>
        <v>0</v>
      </c>
      <c r="E54" s="0" t="n">
        <f aca="false">(D54*'Test Conditions'!$C$10/60)*'Test Conditions'!$C$8*'Test Conditions'!$C$9*'Test Conditions'!$C$11*1000</f>
        <v>0</v>
      </c>
      <c r="F54" s="0" t="n">
        <v>17.5</v>
      </c>
      <c r="G54" s="0" t="n">
        <v>18.1</v>
      </c>
      <c r="H54" s="0" t="n">
        <v>18</v>
      </c>
      <c r="I54" s="0" t="n">
        <v>17.9</v>
      </c>
      <c r="J54" s="0" t="n">
        <v>18</v>
      </c>
      <c r="K54" s="0" t="n">
        <v>17.3</v>
      </c>
      <c r="L54" s="0" t="n">
        <v>22.1</v>
      </c>
      <c r="M54" s="0" t="n">
        <v>17.5</v>
      </c>
      <c r="N54" s="0" t="n">
        <v>2.2</v>
      </c>
      <c r="O54" s="0" t="n">
        <v>273.7</v>
      </c>
      <c r="P54" s="0" t="n">
        <v>6.4</v>
      </c>
      <c r="Q54" s="0" t="n">
        <v>16.8</v>
      </c>
      <c r="R54" s="0" t="n">
        <v>16.7</v>
      </c>
      <c r="S54" s="0" t="n">
        <v>16.9</v>
      </c>
      <c r="T54" s="0" t="n">
        <v>17.2</v>
      </c>
      <c r="U54" s="0" t="n">
        <v>17.2</v>
      </c>
      <c r="V54" s="0" t="n">
        <v>16.8</v>
      </c>
      <c r="W54" s="0" t="n">
        <v>18.2</v>
      </c>
    </row>
    <row r="55" customFormat="false" ht="12.75" hidden="false" customHeight="false" outlineLevel="0" collapsed="false">
      <c r="A55" s="0" t="n">
        <v>52</v>
      </c>
      <c r="B55" s="0" t="n">
        <f aca="false">A55-'Test Conditions'!$B$3</f>
        <v>-156</v>
      </c>
      <c r="C55" s="0" t="n">
        <v>-6.8</v>
      </c>
      <c r="D55" s="0" t="n">
        <f aca="false">IF(C55&gt;0,0.4*C55,0)</f>
        <v>0</v>
      </c>
      <c r="E55" s="0" t="n">
        <f aca="false">(D55*'Test Conditions'!$C$10/60)*'Test Conditions'!$C$8*'Test Conditions'!$C$9*'Test Conditions'!$C$11*1000</f>
        <v>0</v>
      </c>
      <c r="F55" s="0" t="n">
        <v>17.5</v>
      </c>
      <c r="G55" s="0" t="n">
        <v>18.2</v>
      </c>
      <c r="H55" s="0" t="n">
        <v>18.1</v>
      </c>
      <c r="I55" s="0" t="n">
        <v>17.9</v>
      </c>
      <c r="J55" s="0" t="n">
        <v>18</v>
      </c>
      <c r="K55" s="0" t="n">
        <v>17.3</v>
      </c>
      <c r="L55" s="0" t="n">
        <v>22.1</v>
      </c>
      <c r="M55" s="0" t="n">
        <v>17.5</v>
      </c>
      <c r="N55" s="0" t="n">
        <v>2.3</v>
      </c>
      <c r="O55" s="0" t="n">
        <v>264.4</v>
      </c>
      <c r="P55" s="0" t="n">
        <v>7.6</v>
      </c>
      <c r="Q55" s="0" t="n">
        <v>16.8</v>
      </c>
      <c r="R55" s="0" t="n">
        <v>16.7</v>
      </c>
      <c r="S55" s="0" t="n">
        <v>16.9</v>
      </c>
      <c r="T55" s="0" t="n">
        <v>17.2</v>
      </c>
      <c r="U55" s="0" t="n">
        <v>17.2</v>
      </c>
      <c r="V55" s="0" t="n">
        <v>16.8</v>
      </c>
      <c r="W55" s="0" t="n">
        <v>18.2</v>
      </c>
    </row>
    <row r="56" customFormat="false" ht="12.75" hidden="false" customHeight="false" outlineLevel="0" collapsed="false">
      <c r="A56" s="0" t="n">
        <v>53</v>
      </c>
      <c r="B56" s="0" t="n">
        <f aca="false">A56-'Test Conditions'!$B$3</f>
        <v>-155</v>
      </c>
      <c r="C56" s="0" t="n">
        <v>-6.8</v>
      </c>
      <c r="D56" s="0" t="n">
        <f aca="false">IF(C56&gt;0,0.4*C56,0)</f>
        <v>0</v>
      </c>
      <c r="E56" s="0" t="n">
        <f aca="false">(D56*'Test Conditions'!$C$10/60)*'Test Conditions'!$C$8*'Test Conditions'!$C$9*'Test Conditions'!$C$11*1000</f>
        <v>0</v>
      </c>
      <c r="F56" s="0" t="n">
        <v>17.3</v>
      </c>
      <c r="G56" s="0" t="n">
        <v>18.2</v>
      </c>
      <c r="H56" s="0" t="n">
        <v>18.2</v>
      </c>
      <c r="I56" s="0" t="n">
        <v>18</v>
      </c>
      <c r="J56" s="0" t="n">
        <v>18</v>
      </c>
      <c r="K56" s="0" t="n">
        <v>17.3</v>
      </c>
      <c r="L56" s="0" t="n">
        <v>22.1</v>
      </c>
      <c r="M56" s="0" t="n">
        <v>17.5</v>
      </c>
      <c r="N56" s="0" t="n">
        <v>2.1</v>
      </c>
      <c r="O56" s="0" t="n">
        <v>243.7</v>
      </c>
      <c r="P56" s="0" t="n">
        <v>7.9</v>
      </c>
      <c r="Q56" s="0" t="n">
        <v>16.8</v>
      </c>
      <c r="R56" s="0" t="n">
        <v>16.7</v>
      </c>
      <c r="S56" s="0" t="n">
        <v>16.9</v>
      </c>
      <c r="T56" s="0" t="n">
        <v>17.2</v>
      </c>
      <c r="U56" s="0" t="n">
        <v>17.2</v>
      </c>
      <c r="V56" s="0" t="n">
        <v>16.8</v>
      </c>
      <c r="W56" s="0" t="n">
        <v>18.2</v>
      </c>
    </row>
    <row r="57" customFormat="false" ht="12.75" hidden="false" customHeight="false" outlineLevel="0" collapsed="false">
      <c r="A57" s="0" t="n">
        <v>54</v>
      </c>
      <c r="B57" s="0" t="n">
        <f aca="false">A57-'Test Conditions'!$B$3</f>
        <v>-154</v>
      </c>
      <c r="C57" s="0" t="n">
        <v>-6.7</v>
      </c>
      <c r="D57" s="0" t="n">
        <f aca="false">IF(C57&gt;0,0.4*C57,0)</f>
        <v>0</v>
      </c>
      <c r="E57" s="0" t="n">
        <f aca="false">(D57*'Test Conditions'!$C$10/60)*'Test Conditions'!$C$8*'Test Conditions'!$C$9*'Test Conditions'!$C$11*1000</f>
        <v>0</v>
      </c>
      <c r="F57" s="0" t="n">
        <v>17.3</v>
      </c>
      <c r="G57" s="0" t="n">
        <v>18.2</v>
      </c>
      <c r="H57" s="0" t="n">
        <v>18.2</v>
      </c>
      <c r="I57" s="0" t="n">
        <v>18</v>
      </c>
      <c r="J57" s="0" t="n">
        <v>18</v>
      </c>
      <c r="K57" s="0" t="n">
        <v>17.3</v>
      </c>
      <c r="L57" s="0" t="n">
        <v>22.1</v>
      </c>
      <c r="M57" s="0" t="n">
        <v>17.5</v>
      </c>
      <c r="N57" s="0" t="n">
        <v>2.3</v>
      </c>
      <c r="O57" s="0" t="n">
        <v>256.2</v>
      </c>
      <c r="P57" s="0" t="n">
        <v>7.4</v>
      </c>
      <c r="Q57" s="0" t="n">
        <v>16.8</v>
      </c>
      <c r="R57" s="0" t="n">
        <v>16.7</v>
      </c>
      <c r="S57" s="0" t="n">
        <v>16.9</v>
      </c>
      <c r="T57" s="0" t="n">
        <v>17.2</v>
      </c>
      <c r="U57" s="0" t="n">
        <v>17.2</v>
      </c>
      <c r="V57" s="0" t="n">
        <v>16.8</v>
      </c>
      <c r="W57" s="0" t="n">
        <v>18.2</v>
      </c>
    </row>
    <row r="58" customFormat="false" ht="12.75" hidden="false" customHeight="false" outlineLevel="0" collapsed="false">
      <c r="A58" s="0" t="n">
        <v>55</v>
      </c>
      <c r="B58" s="0" t="n">
        <f aca="false">A58-'Test Conditions'!$B$3</f>
        <v>-153</v>
      </c>
      <c r="C58" s="0" t="n">
        <v>-6.8</v>
      </c>
      <c r="D58" s="0" t="n">
        <f aca="false">IF(C58&gt;0,0.4*C58,0)</f>
        <v>0</v>
      </c>
      <c r="E58" s="0" t="n">
        <f aca="false">(D58*'Test Conditions'!$C$10/60)*'Test Conditions'!$C$8*'Test Conditions'!$C$9*'Test Conditions'!$C$11*1000</f>
        <v>0</v>
      </c>
      <c r="F58" s="0" t="n">
        <v>17.3</v>
      </c>
      <c r="G58" s="0" t="n">
        <v>18.2</v>
      </c>
      <c r="H58" s="0" t="n">
        <v>18.2</v>
      </c>
      <c r="I58" s="0" t="n">
        <v>18</v>
      </c>
      <c r="J58" s="0" t="n">
        <v>18</v>
      </c>
      <c r="K58" s="0" t="n">
        <v>17.3</v>
      </c>
      <c r="L58" s="0" t="n">
        <v>22.1</v>
      </c>
      <c r="M58" s="0" t="n">
        <v>17.5</v>
      </c>
      <c r="N58" s="0" t="n">
        <v>2.4</v>
      </c>
      <c r="O58" s="0" t="n">
        <v>227.2</v>
      </c>
      <c r="P58" s="0" t="n">
        <v>8.1</v>
      </c>
      <c r="Q58" s="0" t="n">
        <v>16.8</v>
      </c>
      <c r="R58" s="0" t="n">
        <v>16.7</v>
      </c>
      <c r="S58" s="0" t="n">
        <v>16.9</v>
      </c>
      <c r="T58" s="0" t="n">
        <v>17.2</v>
      </c>
      <c r="U58" s="0" t="n">
        <v>17.2</v>
      </c>
      <c r="V58" s="0" t="n">
        <v>16.8</v>
      </c>
      <c r="W58" s="0" t="n">
        <v>18.2</v>
      </c>
    </row>
    <row r="59" customFormat="false" ht="12.75" hidden="false" customHeight="false" outlineLevel="0" collapsed="false">
      <c r="A59" s="0" t="n">
        <v>56</v>
      </c>
      <c r="B59" s="0" t="n">
        <f aca="false">A59-'Test Conditions'!$B$3</f>
        <v>-152</v>
      </c>
      <c r="C59" s="0" t="n">
        <v>-6.8</v>
      </c>
      <c r="D59" s="0" t="n">
        <f aca="false">IF(C59&gt;0,0.4*C59,0)</f>
        <v>0</v>
      </c>
      <c r="E59" s="0" t="n">
        <f aca="false">(D59*'Test Conditions'!$C$10/60)*'Test Conditions'!$C$8*'Test Conditions'!$C$9*'Test Conditions'!$C$11*1000</f>
        <v>0</v>
      </c>
      <c r="F59" s="0" t="n">
        <v>17.4</v>
      </c>
      <c r="G59" s="0" t="n">
        <v>18.2</v>
      </c>
      <c r="H59" s="0" t="n">
        <v>18.1</v>
      </c>
      <c r="I59" s="0" t="n">
        <v>17.9</v>
      </c>
      <c r="J59" s="0" t="n">
        <v>18</v>
      </c>
      <c r="K59" s="0" t="n">
        <v>17.3</v>
      </c>
      <c r="L59" s="0" t="n">
        <v>22.1</v>
      </c>
      <c r="M59" s="0" t="n">
        <v>17.5</v>
      </c>
      <c r="N59" s="0" t="n">
        <v>2.3</v>
      </c>
      <c r="O59" s="0" t="n">
        <v>263.7</v>
      </c>
      <c r="P59" s="0" t="n">
        <v>7.4</v>
      </c>
      <c r="Q59" s="0" t="n">
        <v>16.8</v>
      </c>
      <c r="R59" s="0" t="n">
        <v>16.7</v>
      </c>
      <c r="S59" s="0" t="n">
        <v>16.9</v>
      </c>
      <c r="T59" s="0" t="n">
        <v>17.2</v>
      </c>
      <c r="U59" s="0" t="n">
        <v>17.2</v>
      </c>
      <c r="V59" s="0" t="n">
        <v>16.8</v>
      </c>
      <c r="W59" s="0" t="n">
        <v>18.2</v>
      </c>
    </row>
    <row r="60" customFormat="false" ht="12.75" hidden="false" customHeight="false" outlineLevel="0" collapsed="false">
      <c r="A60" s="0" t="n">
        <v>57</v>
      </c>
      <c r="B60" s="0" t="n">
        <f aca="false">A60-'Test Conditions'!$B$3</f>
        <v>-151</v>
      </c>
      <c r="C60" s="0" t="n">
        <v>-6.8</v>
      </c>
      <c r="D60" s="0" t="n">
        <f aca="false">IF(C60&gt;0,0.4*C60,0)</f>
        <v>0</v>
      </c>
      <c r="E60" s="0" t="n">
        <f aca="false">(D60*'Test Conditions'!$C$10/60)*'Test Conditions'!$C$8*'Test Conditions'!$C$9*'Test Conditions'!$C$11*1000</f>
        <v>0</v>
      </c>
      <c r="F60" s="0" t="n">
        <v>17.3</v>
      </c>
      <c r="G60" s="0" t="n">
        <v>18.2</v>
      </c>
      <c r="H60" s="0" t="n">
        <v>18.1</v>
      </c>
      <c r="I60" s="0" t="n">
        <v>17.9</v>
      </c>
      <c r="J60" s="0" t="n">
        <v>18</v>
      </c>
      <c r="K60" s="0" t="n">
        <v>17.3</v>
      </c>
      <c r="L60" s="0" t="n">
        <v>22.1</v>
      </c>
      <c r="M60" s="0" t="n">
        <v>17.5</v>
      </c>
      <c r="N60" s="0" t="n">
        <v>2</v>
      </c>
      <c r="O60" s="0" t="n">
        <v>236.3</v>
      </c>
      <c r="P60" s="0" t="n">
        <v>6.6</v>
      </c>
      <c r="Q60" s="0" t="n">
        <v>16.8</v>
      </c>
      <c r="R60" s="0" t="n">
        <v>16.7</v>
      </c>
      <c r="S60" s="0" t="n">
        <v>16.9</v>
      </c>
      <c r="T60" s="0" t="n">
        <v>17.2</v>
      </c>
      <c r="U60" s="0" t="n">
        <v>17.2</v>
      </c>
      <c r="V60" s="0" t="n">
        <v>16.8</v>
      </c>
      <c r="W60" s="0" t="n">
        <v>18.2</v>
      </c>
    </row>
    <row r="61" customFormat="false" ht="12.75" hidden="false" customHeight="false" outlineLevel="0" collapsed="false">
      <c r="A61" s="0" t="n">
        <v>58</v>
      </c>
      <c r="B61" s="0" t="n">
        <f aca="false">A61-'Test Conditions'!$B$3</f>
        <v>-150</v>
      </c>
      <c r="C61" s="0" t="n">
        <v>-6.7</v>
      </c>
      <c r="D61" s="0" t="n">
        <f aca="false">IF(C61&gt;0,0.4*C61,0)</f>
        <v>0</v>
      </c>
      <c r="E61" s="0" t="n">
        <f aca="false">(D61*'Test Conditions'!$C$10/60)*'Test Conditions'!$C$8*'Test Conditions'!$C$9*'Test Conditions'!$C$11*1000</f>
        <v>0</v>
      </c>
      <c r="F61" s="0" t="n">
        <v>17.3</v>
      </c>
      <c r="G61" s="0" t="n">
        <v>18.2</v>
      </c>
      <c r="H61" s="0" t="n">
        <v>18.1</v>
      </c>
      <c r="I61" s="0" t="n">
        <v>17.9</v>
      </c>
      <c r="J61" s="0" t="n">
        <v>18</v>
      </c>
      <c r="K61" s="0" t="n">
        <v>17.3</v>
      </c>
      <c r="L61" s="0" t="n">
        <v>22.1</v>
      </c>
      <c r="M61" s="0" t="n">
        <v>17.5</v>
      </c>
      <c r="N61" s="0" t="n">
        <v>2.1</v>
      </c>
      <c r="O61" s="0" t="n">
        <v>245.8</v>
      </c>
      <c r="P61" s="0" t="n">
        <v>6.5</v>
      </c>
      <c r="Q61" s="0" t="n">
        <v>16.8</v>
      </c>
      <c r="R61" s="0" t="n">
        <v>16.7</v>
      </c>
      <c r="S61" s="0" t="n">
        <v>16.9</v>
      </c>
      <c r="T61" s="0" t="n">
        <v>17.2</v>
      </c>
      <c r="U61" s="0" t="n">
        <v>17.2</v>
      </c>
      <c r="V61" s="0" t="n">
        <v>16.8</v>
      </c>
      <c r="W61" s="0" t="n">
        <v>18.2</v>
      </c>
    </row>
    <row r="62" customFormat="false" ht="12.75" hidden="false" customHeight="false" outlineLevel="0" collapsed="false">
      <c r="A62" s="0" t="n">
        <v>59</v>
      </c>
      <c r="B62" s="0" t="n">
        <f aca="false">A62-'Test Conditions'!$B$3</f>
        <v>-149</v>
      </c>
      <c r="C62" s="0" t="n">
        <v>-6.8</v>
      </c>
      <c r="D62" s="0" t="n">
        <f aca="false">IF(C62&gt;0,0.4*C62,0)</f>
        <v>0</v>
      </c>
      <c r="E62" s="0" t="n">
        <f aca="false">(D62*'Test Conditions'!$C$10/60)*'Test Conditions'!$C$8*'Test Conditions'!$C$9*'Test Conditions'!$C$11*1000</f>
        <v>0</v>
      </c>
      <c r="F62" s="0" t="n">
        <v>17.4</v>
      </c>
      <c r="G62" s="0" t="n">
        <v>18.2</v>
      </c>
      <c r="H62" s="0" t="n">
        <v>18.1</v>
      </c>
      <c r="I62" s="0" t="n">
        <v>17.9</v>
      </c>
      <c r="J62" s="0" t="n">
        <v>18</v>
      </c>
      <c r="K62" s="0" t="n">
        <v>17.3</v>
      </c>
      <c r="L62" s="0" t="n">
        <v>22.1</v>
      </c>
      <c r="M62" s="0" t="n">
        <v>17.5</v>
      </c>
      <c r="N62" s="0" t="n">
        <v>2.4</v>
      </c>
      <c r="O62" s="0" t="n">
        <v>244.5</v>
      </c>
      <c r="P62" s="0" t="n">
        <v>7.2</v>
      </c>
      <c r="Q62" s="0" t="n">
        <v>16.8</v>
      </c>
      <c r="R62" s="0" t="n">
        <v>16.7</v>
      </c>
      <c r="S62" s="0" t="n">
        <v>16.9</v>
      </c>
      <c r="T62" s="0" t="n">
        <v>17.2</v>
      </c>
      <c r="U62" s="0" t="n">
        <v>17.2</v>
      </c>
      <c r="V62" s="0" t="n">
        <v>16.8</v>
      </c>
      <c r="W62" s="0" t="n">
        <v>18.2</v>
      </c>
    </row>
    <row r="63" customFormat="false" ht="12.75" hidden="false" customHeight="false" outlineLevel="0" collapsed="false">
      <c r="A63" s="0" t="n">
        <v>60</v>
      </c>
      <c r="B63" s="0" t="n">
        <f aca="false">A63-'Test Conditions'!$B$3</f>
        <v>-148</v>
      </c>
      <c r="C63" s="0" t="n">
        <v>-6.8</v>
      </c>
      <c r="D63" s="0" t="n">
        <f aca="false">IF(C63&gt;0,0.4*C63,0)</f>
        <v>0</v>
      </c>
      <c r="E63" s="0" t="n">
        <f aca="false">(D63*'Test Conditions'!$C$10/60)*'Test Conditions'!$C$8*'Test Conditions'!$C$9*'Test Conditions'!$C$11*1000</f>
        <v>0</v>
      </c>
      <c r="F63" s="0" t="n">
        <v>17.4</v>
      </c>
      <c r="G63" s="0" t="n">
        <v>18.2</v>
      </c>
      <c r="H63" s="0" t="n">
        <v>18.1</v>
      </c>
      <c r="I63" s="0" t="n">
        <v>17.9</v>
      </c>
      <c r="J63" s="0" t="n">
        <v>18</v>
      </c>
      <c r="K63" s="0" t="n">
        <v>17.3</v>
      </c>
      <c r="L63" s="0" t="n">
        <v>22.1</v>
      </c>
      <c r="M63" s="0" t="n">
        <v>17.5</v>
      </c>
      <c r="N63" s="0" t="n">
        <v>2.5</v>
      </c>
      <c r="O63" s="0" t="n">
        <v>252.2</v>
      </c>
      <c r="P63" s="0" t="n">
        <v>7.7</v>
      </c>
      <c r="Q63" s="0" t="n">
        <v>16.8</v>
      </c>
      <c r="R63" s="0" t="n">
        <v>16.7</v>
      </c>
      <c r="S63" s="0" t="n">
        <v>16.9</v>
      </c>
      <c r="T63" s="0" t="n">
        <v>17.2</v>
      </c>
      <c r="U63" s="0" t="n">
        <v>17.2</v>
      </c>
      <c r="V63" s="0" t="n">
        <v>16.8</v>
      </c>
      <c r="W63" s="0" t="n">
        <v>18.2</v>
      </c>
    </row>
    <row r="64" customFormat="false" ht="12.75" hidden="false" customHeight="false" outlineLevel="0" collapsed="false">
      <c r="A64" s="0" t="n">
        <v>61</v>
      </c>
      <c r="B64" s="0" t="n">
        <f aca="false">A64-'Test Conditions'!$B$3</f>
        <v>-147</v>
      </c>
      <c r="C64" s="0" t="n">
        <v>-6.7</v>
      </c>
      <c r="D64" s="0" t="n">
        <f aca="false">IF(C64&gt;0,0.4*C64,0)</f>
        <v>0</v>
      </c>
      <c r="E64" s="0" t="n">
        <f aca="false">(D64*'Test Conditions'!$C$10/60)*'Test Conditions'!$C$8*'Test Conditions'!$C$9*'Test Conditions'!$C$11*1000</f>
        <v>0</v>
      </c>
      <c r="F64" s="0" t="n">
        <v>17.4</v>
      </c>
      <c r="G64" s="0" t="n">
        <v>18.2</v>
      </c>
      <c r="H64" s="0" t="n">
        <v>18.1</v>
      </c>
      <c r="I64" s="0" t="n">
        <v>17.9</v>
      </c>
      <c r="J64" s="0" t="n">
        <v>18</v>
      </c>
      <c r="K64" s="0" t="n">
        <v>17.3</v>
      </c>
      <c r="L64" s="0" t="n">
        <v>22.1</v>
      </c>
      <c r="M64" s="0" t="n">
        <v>17.5</v>
      </c>
      <c r="N64" s="0" t="n">
        <v>2.7</v>
      </c>
      <c r="O64" s="0" t="n">
        <v>253.5</v>
      </c>
      <c r="P64" s="0" t="n">
        <v>8.1</v>
      </c>
      <c r="Q64" s="0" t="n">
        <v>16.8</v>
      </c>
      <c r="R64" s="0" t="n">
        <v>16.7</v>
      </c>
      <c r="S64" s="0" t="n">
        <v>16.9</v>
      </c>
      <c r="T64" s="0" t="n">
        <v>17.2</v>
      </c>
      <c r="U64" s="0" t="n">
        <v>17.2</v>
      </c>
      <c r="V64" s="0" t="n">
        <v>16.8</v>
      </c>
      <c r="W64" s="0" t="n">
        <v>18.2</v>
      </c>
    </row>
    <row r="65" customFormat="false" ht="12.75" hidden="false" customHeight="false" outlineLevel="0" collapsed="false">
      <c r="A65" s="0" t="n">
        <v>62</v>
      </c>
      <c r="B65" s="0" t="n">
        <f aca="false">A65-'Test Conditions'!$B$3</f>
        <v>-146</v>
      </c>
      <c r="C65" s="0" t="n">
        <v>-6.7</v>
      </c>
      <c r="D65" s="0" t="n">
        <f aca="false">IF(C65&gt;0,0.4*C65,0)</f>
        <v>0</v>
      </c>
      <c r="E65" s="0" t="n">
        <f aca="false">(D65*'Test Conditions'!$C$10/60)*'Test Conditions'!$C$8*'Test Conditions'!$C$9*'Test Conditions'!$C$11*1000</f>
        <v>0</v>
      </c>
      <c r="F65" s="0" t="n">
        <v>17.4</v>
      </c>
      <c r="G65" s="0" t="n">
        <v>18.2</v>
      </c>
      <c r="H65" s="0" t="n">
        <v>18.1</v>
      </c>
      <c r="I65" s="0" t="n">
        <v>17.9</v>
      </c>
      <c r="J65" s="0" t="n">
        <v>18</v>
      </c>
      <c r="K65" s="0" t="n">
        <v>17.3</v>
      </c>
      <c r="L65" s="0" t="n">
        <v>22.1</v>
      </c>
      <c r="M65" s="0" t="n">
        <v>17.5</v>
      </c>
      <c r="N65" s="0" t="n">
        <v>2.8</v>
      </c>
      <c r="O65" s="0" t="n">
        <v>239.7</v>
      </c>
      <c r="P65" s="0" t="n">
        <v>8.1</v>
      </c>
      <c r="Q65" s="0" t="n">
        <v>16.8</v>
      </c>
      <c r="R65" s="0" t="n">
        <v>16.7</v>
      </c>
      <c r="S65" s="0" t="n">
        <v>16.9</v>
      </c>
      <c r="T65" s="0" t="n">
        <v>17.2</v>
      </c>
      <c r="U65" s="0" t="n">
        <v>17.2</v>
      </c>
      <c r="V65" s="0" t="n">
        <v>16.8</v>
      </c>
      <c r="W65" s="0" t="n">
        <v>18.2</v>
      </c>
    </row>
    <row r="66" customFormat="false" ht="12.75" hidden="false" customHeight="false" outlineLevel="0" collapsed="false">
      <c r="A66" s="0" t="n">
        <v>63</v>
      </c>
      <c r="B66" s="0" t="n">
        <f aca="false">A66-'Test Conditions'!$B$3</f>
        <v>-145</v>
      </c>
      <c r="C66" s="0" t="n">
        <v>-6.8</v>
      </c>
      <c r="D66" s="0" t="n">
        <f aca="false">IF(C66&gt;0,0.4*C66,0)</f>
        <v>0</v>
      </c>
      <c r="E66" s="0" t="n">
        <f aca="false">(D66*'Test Conditions'!$C$10/60)*'Test Conditions'!$C$8*'Test Conditions'!$C$9*'Test Conditions'!$C$11*1000</f>
        <v>0</v>
      </c>
      <c r="F66" s="0" t="n">
        <v>17.4</v>
      </c>
      <c r="G66" s="0" t="n">
        <v>18.2</v>
      </c>
      <c r="H66" s="0" t="n">
        <v>18.1</v>
      </c>
      <c r="I66" s="0" t="n">
        <v>17.9</v>
      </c>
      <c r="J66" s="0" t="n">
        <v>18</v>
      </c>
      <c r="K66" s="0" t="n">
        <v>17.3</v>
      </c>
      <c r="L66" s="0" t="n">
        <v>22.1</v>
      </c>
      <c r="M66" s="0" t="n">
        <v>17.5</v>
      </c>
      <c r="N66" s="0" t="n">
        <v>2.7</v>
      </c>
      <c r="O66" s="0" t="n">
        <v>239.3</v>
      </c>
      <c r="P66" s="0" t="n">
        <v>8</v>
      </c>
      <c r="Q66" s="0" t="n">
        <v>16.8</v>
      </c>
      <c r="R66" s="0" t="n">
        <v>16.7</v>
      </c>
      <c r="S66" s="0" t="n">
        <v>16.9</v>
      </c>
      <c r="T66" s="0" t="n">
        <v>17.2</v>
      </c>
      <c r="U66" s="0" t="n">
        <v>17.2</v>
      </c>
      <c r="V66" s="0" t="n">
        <v>16.8</v>
      </c>
      <c r="W66" s="0" t="n">
        <v>18.2</v>
      </c>
    </row>
    <row r="67" customFormat="false" ht="12.75" hidden="false" customHeight="false" outlineLevel="0" collapsed="false">
      <c r="A67" s="0" t="n">
        <v>64</v>
      </c>
      <c r="B67" s="0" t="n">
        <f aca="false">A67-'Test Conditions'!$B$3</f>
        <v>-144</v>
      </c>
      <c r="C67" s="0" t="n">
        <v>-6.8</v>
      </c>
      <c r="D67" s="0" t="n">
        <f aca="false">IF(C67&gt;0,0.4*C67,0)</f>
        <v>0</v>
      </c>
      <c r="E67" s="0" t="n">
        <f aca="false">(D67*'Test Conditions'!$C$10/60)*'Test Conditions'!$C$8*'Test Conditions'!$C$9*'Test Conditions'!$C$11*1000</f>
        <v>0</v>
      </c>
      <c r="F67" s="0" t="n">
        <v>17.4</v>
      </c>
      <c r="G67" s="0" t="n">
        <v>18.2</v>
      </c>
      <c r="H67" s="0" t="n">
        <v>18.1</v>
      </c>
      <c r="I67" s="0" t="n">
        <v>17.9</v>
      </c>
      <c r="J67" s="0" t="n">
        <v>18</v>
      </c>
      <c r="K67" s="0" t="n">
        <v>17.3</v>
      </c>
      <c r="L67" s="0" t="n">
        <v>22.1</v>
      </c>
      <c r="M67" s="0" t="n">
        <v>17.5</v>
      </c>
      <c r="N67" s="0" t="n">
        <v>2.9</v>
      </c>
      <c r="O67" s="0" t="n">
        <v>256.8</v>
      </c>
      <c r="P67" s="0" t="n">
        <v>8.3</v>
      </c>
      <c r="Q67" s="0" t="n">
        <v>16.8</v>
      </c>
      <c r="R67" s="0" t="n">
        <v>16.7</v>
      </c>
      <c r="S67" s="0" t="n">
        <v>16.9</v>
      </c>
      <c r="T67" s="0" t="n">
        <v>17.2</v>
      </c>
      <c r="U67" s="0" t="n">
        <v>17.2</v>
      </c>
      <c r="V67" s="0" t="n">
        <v>16.8</v>
      </c>
      <c r="W67" s="0" t="n">
        <v>18.2</v>
      </c>
    </row>
    <row r="68" customFormat="false" ht="12.75" hidden="false" customHeight="false" outlineLevel="0" collapsed="false">
      <c r="A68" s="0" t="n">
        <v>65</v>
      </c>
      <c r="B68" s="0" t="n">
        <f aca="false">A68-'Test Conditions'!$B$3</f>
        <v>-143</v>
      </c>
      <c r="C68" s="0" t="n">
        <v>-6.3</v>
      </c>
      <c r="D68" s="0" t="n">
        <f aca="false">IF(C68&gt;0,0.4*C68,0)</f>
        <v>0</v>
      </c>
      <c r="E68" s="0" t="n">
        <f aca="false">(D68*'Test Conditions'!$C$10/60)*'Test Conditions'!$C$8*'Test Conditions'!$C$9*'Test Conditions'!$C$11*1000</f>
        <v>0</v>
      </c>
      <c r="F68" s="0" t="n">
        <v>17.4</v>
      </c>
      <c r="G68" s="0" t="n">
        <v>18.2</v>
      </c>
      <c r="H68" s="0" t="n">
        <v>18.1</v>
      </c>
      <c r="I68" s="0" t="n">
        <v>17.9</v>
      </c>
      <c r="J68" s="0" t="n">
        <v>18</v>
      </c>
      <c r="K68" s="0" t="n">
        <v>17.3</v>
      </c>
      <c r="L68" s="0" t="n">
        <v>22.1</v>
      </c>
      <c r="M68" s="0" t="n">
        <v>17.5</v>
      </c>
      <c r="N68" s="0" t="n">
        <v>3.1</v>
      </c>
      <c r="O68" s="0" t="n">
        <v>250.5</v>
      </c>
      <c r="P68" s="0" t="n">
        <v>8.9</v>
      </c>
      <c r="Q68" s="0" t="n">
        <v>16.8</v>
      </c>
      <c r="R68" s="0" t="n">
        <v>16.7</v>
      </c>
      <c r="S68" s="0" t="n">
        <v>16.9</v>
      </c>
      <c r="T68" s="0" t="n">
        <v>17.2</v>
      </c>
      <c r="U68" s="0" t="n">
        <v>17.2</v>
      </c>
      <c r="V68" s="0" t="n">
        <v>16.8</v>
      </c>
      <c r="W68" s="0" t="n">
        <v>18.2</v>
      </c>
    </row>
    <row r="69" customFormat="false" ht="12.75" hidden="false" customHeight="false" outlineLevel="0" collapsed="false">
      <c r="A69" s="0" t="n">
        <v>66</v>
      </c>
      <c r="B69" s="0" t="n">
        <f aca="false">A69-'Test Conditions'!$B$3</f>
        <v>-142</v>
      </c>
      <c r="C69" s="0" t="n">
        <v>-6.2</v>
      </c>
      <c r="D69" s="0" t="n">
        <f aca="false">IF(C69&gt;0,0.4*C69,0)</f>
        <v>0</v>
      </c>
      <c r="E69" s="0" t="n">
        <f aca="false">(D69*'Test Conditions'!$C$10/60)*'Test Conditions'!$C$8*'Test Conditions'!$C$9*'Test Conditions'!$C$11*1000</f>
        <v>0</v>
      </c>
      <c r="F69" s="0" t="n">
        <v>17.4</v>
      </c>
      <c r="G69" s="0" t="n">
        <v>18.2</v>
      </c>
      <c r="H69" s="0" t="n">
        <v>18.1</v>
      </c>
      <c r="I69" s="0" t="n">
        <v>17.9</v>
      </c>
      <c r="J69" s="0" t="n">
        <v>18</v>
      </c>
      <c r="K69" s="0" t="n">
        <v>17.3</v>
      </c>
      <c r="L69" s="0" t="n">
        <v>22.1</v>
      </c>
      <c r="M69" s="0" t="n">
        <v>17.5</v>
      </c>
      <c r="N69" s="0" t="n">
        <v>2.8</v>
      </c>
      <c r="O69" s="0" t="n">
        <v>261.8</v>
      </c>
      <c r="P69" s="0" t="n">
        <v>9.4</v>
      </c>
      <c r="Q69" s="0" t="n">
        <v>16.8</v>
      </c>
      <c r="R69" s="0" t="n">
        <v>16.7</v>
      </c>
      <c r="S69" s="0" t="n">
        <v>16.9</v>
      </c>
      <c r="T69" s="0" t="n">
        <v>17.2</v>
      </c>
      <c r="U69" s="0" t="n">
        <v>17.2</v>
      </c>
      <c r="V69" s="0" t="n">
        <v>16.8</v>
      </c>
      <c r="W69" s="0" t="n">
        <v>18.2</v>
      </c>
    </row>
    <row r="70" customFormat="false" ht="12.75" hidden="false" customHeight="false" outlineLevel="0" collapsed="false">
      <c r="A70" s="0" t="n">
        <v>67</v>
      </c>
      <c r="B70" s="0" t="n">
        <f aca="false">A70-'Test Conditions'!$B$3</f>
        <v>-141</v>
      </c>
      <c r="C70" s="0" t="n">
        <v>-6.6</v>
      </c>
      <c r="D70" s="0" t="n">
        <f aca="false">IF(C70&gt;0,0.4*C70,0)</f>
        <v>0</v>
      </c>
      <c r="E70" s="0" t="n">
        <f aca="false">(D70*'Test Conditions'!$C$10/60)*'Test Conditions'!$C$8*'Test Conditions'!$C$9*'Test Conditions'!$C$11*1000</f>
        <v>0</v>
      </c>
      <c r="F70" s="0" t="n">
        <v>17.4</v>
      </c>
      <c r="G70" s="0" t="n">
        <v>18.2</v>
      </c>
      <c r="H70" s="0" t="n">
        <v>18.1</v>
      </c>
      <c r="I70" s="0" t="n">
        <v>17.9</v>
      </c>
      <c r="J70" s="0" t="n">
        <v>18</v>
      </c>
      <c r="K70" s="0" t="n">
        <v>17.3</v>
      </c>
      <c r="L70" s="0" t="n">
        <v>22.1</v>
      </c>
      <c r="M70" s="0" t="n">
        <v>17.5</v>
      </c>
      <c r="N70" s="0" t="n">
        <v>2.4</v>
      </c>
      <c r="O70" s="0" t="n">
        <v>267.7</v>
      </c>
      <c r="P70" s="0" t="n">
        <v>11</v>
      </c>
      <c r="Q70" s="0" t="n">
        <v>16.8</v>
      </c>
      <c r="R70" s="0" t="n">
        <v>16.7</v>
      </c>
      <c r="S70" s="0" t="n">
        <v>16.9</v>
      </c>
      <c r="T70" s="0" t="n">
        <v>17.2</v>
      </c>
      <c r="U70" s="0" t="n">
        <v>17.2</v>
      </c>
      <c r="V70" s="0" t="n">
        <v>16.8</v>
      </c>
      <c r="W70" s="0" t="n">
        <v>18.2</v>
      </c>
    </row>
    <row r="71" customFormat="false" ht="12.75" hidden="false" customHeight="false" outlineLevel="0" collapsed="false">
      <c r="A71" s="0" t="n">
        <v>68</v>
      </c>
      <c r="B71" s="0" t="n">
        <f aca="false">A71-'Test Conditions'!$B$3</f>
        <v>-140</v>
      </c>
      <c r="C71" s="0" t="n">
        <v>-6.8</v>
      </c>
      <c r="D71" s="0" t="n">
        <f aca="false">IF(C71&gt;0,0.4*C71,0)</f>
        <v>0</v>
      </c>
      <c r="E71" s="0" t="n">
        <f aca="false">(D71*'Test Conditions'!$C$10/60)*'Test Conditions'!$C$8*'Test Conditions'!$C$9*'Test Conditions'!$C$11*1000</f>
        <v>0</v>
      </c>
      <c r="F71" s="0" t="n">
        <v>17.4</v>
      </c>
      <c r="G71" s="0" t="n">
        <v>18.2</v>
      </c>
      <c r="H71" s="0" t="n">
        <v>18.1</v>
      </c>
      <c r="I71" s="0" t="n">
        <v>17.9</v>
      </c>
      <c r="J71" s="0" t="n">
        <v>18</v>
      </c>
      <c r="K71" s="0" t="n">
        <v>17.3</v>
      </c>
      <c r="L71" s="0" t="n">
        <v>22.1</v>
      </c>
      <c r="M71" s="0" t="n">
        <v>17.5</v>
      </c>
      <c r="N71" s="0" t="n">
        <v>2.6</v>
      </c>
      <c r="O71" s="0" t="n">
        <v>261.3</v>
      </c>
      <c r="P71" s="0" t="n">
        <v>12</v>
      </c>
      <c r="Q71" s="0" t="n">
        <v>16.8</v>
      </c>
      <c r="R71" s="0" t="n">
        <v>16.7</v>
      </c>
      <c r="S71" s="0" t="n">
        <v>16.9</v>
      </c>
      <c r="T71" s="0" t="n">
        <v>17.2</v>
      </c>
      <c r="U71" s="0" t="n">
        <v>17.2</v>
      </c>
      <c r="V71" s="0" t="n">
        <v>16.8</v>
      </c>
      <c r="W71" s="0" t="n">
        <v>18.2</v>
      </c>
    </row>
    <row r="72" customFormat="false" ht="12.75" hidden="false" customHeight="false" outlineLevel="0" collapsed="false">
      <c r="A72" s="0" t="n">
        <v>69</v>
      </c>
      <c r="B72" s="0" t="n">
        <f aca="false">A72-'Test Conditions'!$B$3</f>
        <v>-139</v>
      </c>
      <c r="C72" s="0" t="n">
        <v>-6.8</v>
      </c>
      <c r="D72" s="0" t="n">
        <f aca="false">IF(C72&gt;0,0.4*C72,0)</f>
        <v>0</v>
      </c>
      <c r="E72" s="0" t="n">
        <f aca="false">(D72*'Test Conditions'!$C$10/60)*'Test Conditions'!$C$8*'Test Conditions'!$C$9*'Test Conditions'!$C$11*1000</f>
        <v>0</v>
      </c>
      <c r="F72" s="0" t="n">
        <v>17.4</v>
      </c>
      <c r="G72" s="0" t="n">
        <v>18.2</v>
      </c>
      <c r="H72" s="0" t="n">
        <v>18.1</v>
      </c>
      <c r="I72" s="0" t="n">
        <v>17.9</v>
      </c>
      <c r="J72" s="0" t="n">
        <v>18</v>
      </c>
      <c r="K72" s="0" t="n">
        <v>17.3</v>
      </c>
      <c r="L72" s="0" t="n">
        <v>22.1</v>
      </c>
      <c r="M72" s="0" t="n">
        <v>17.5</v>
      </c>
      <c r="N72" s="0" t="n">
        <v>2.9</v>
      </c>
      <c r="O72" s="0" t="n">
        <v>249.5</v>
      </c>
      <c r="P72" s="0" t="n">
        <v>11.6</v>
      </c>
      <c r="Q72" s="0" t="n">
        <v>16.8</v>
      </c>
      <c r="R72" s="0" t="n">
        <v>16.7</v>
      </c>
      <c r="S72" s="0" t="n">
        <v>16.9</v>
      </c>
      <c r="T72" s="0" t="n">
        <v>17.2</v>
      </c>
      <c r="U72" s="0" t="n">
        <v>17.2</v>
      </c>
      <c r="V72" s="0" t="n">
        <v>16.8</v>
      </c>
      <c r="W72" s="0" t="n">
        <v>18.2</v>
      </c>
    </row>
    <row r="73" customFormat="false" ht="12.75" hidden="false" customHeight="false" outlineLevel="0" collapsed="false">
      <c r="A73" s="0" t="n">
        <v>70</v>
      </c>
      <c r="B73" s="0" t="n">
        <f aca="false">A73-'Test Conditions'!$B$3</f>
        <v>-138</v>
      </c>
      <c r="C73" s="0" t="n">
        <v>-6.8</v>
      </c>
      <c r="D73" s="0" t="n">
        <f aca="false">IF(C73&gt;0,0.4*C73,0)</f>
        <v>0</v>
      </c>
      <c r="E73" s="0" t="n">
        <f aca="false">(D73*'Test Conditions'!$C$10/60)*'Test Conditions'!$C$8*'Test Conditions'!$C$9*'Test Conditions'!$C$11*1000</f>
        <v>0</v>
      </c>
      <c r="F73" s="0" t="n">
        <v>17.3</v>
      </c>
      <c r="G73" s="0" t="n">
        <v>18.2</v>
      </c>
      <c r="H73" s="0" t="n">
        <v>18.1</v>
      </c>
      <c r="I73" s="0" t="n">
        <v>17.9</v>
      </c>
      <c r="J73" s="0" t="n">
        <v>18</v>
      </c>
      <c r="K73" s="0" t="n">
        <v>17.3</v>
      </c>
      <c r="L73" s="0" t="n">
        <v>22.1</v>
      </c>
      <c r="M73" s="0" t="n">
        <v>17.5</v>
      </c>
      <c r="N73" s="0" t="n">
        <v>3.3</v>
      </c>
      <c r="O73" s="0" t="n">
        <v>240.2</v>
      </c>
      <c r="P73" s="0" t="n">
        <v>11.8</v>
      </c>
      <c r="Q73" s="0" t="n">
        <v>16.8</v>
      </c>
      <c r="R73" s="0" t="n">
        <v>16.7</v>
      </c>
      <c r="S73" s="0" t="n">
        <v>16.9</v>
      </c>
      <c r="T73" s="0" t="n">
        <v>17.2</v>
      </c>
      <c r="U73" s="0" t="n">
        <v>17.2</v>
      </c>
      <c r="V73" s="0" t="n">
        <v>16.8</v>
      </c>
      <c r="W73" s="0" t="n">
        <v>18.2</v>
      </c>
    </row>
    <row r="74" customFormat="false" ht="12.75" hidden="false" customHeight="false" outlineLevel="0" collapsed="false">
      <c r="A74" s="0" t="n">
        <v>71</v>
      </c>
      <c r="B74" s="0" t="n">
        <f aca="false">A74-'Test Conditions'!$B$3</f>
        <v>-137</v>
      </c>
      <c r="C74" s="0" t="n">
        <v>-6.8</v>
      </c>
      <c r="D74" s="0" t="n">
        <f aca="false">IF(C74&gt;0,0.4*C74,0)</f>
        <v>0</v>
      </c>
      <c r="E74" s="0" t="n">
        <f aca="false">(D74*'Test Conditions'!$C$10/60)*'Test Conditions'!$C$8*'Test Conditions'!$C$9*'Test Conditions'!$C$11*1000</f>
        <v>0</v>
      </c>
      <c r="F74" s="0" t="n">
        <v>17.3</v>
      </c>
      <c r="G74" s="0" t="n">
        <v>18.2</v>
      </c>
      <c r="H74" s="0" t="n">
        <v>18.1</v>
      </c>
      <c r="I74" s="0" t="n">
        <v>17.9</v>
      </c>
      <c r="J74" s="0" t="n">
        <v>18</v>
      </c>
      <c r="K74" s="0" t="n">
        <v>17.3</v>
      </c>
      <c r="L74" s="0" t="n">
        <v>22.1</v>
      </c>
      <c r="M74" s="0" t="n">
        <v>17.4</v>
      </c>
      <c r="N74" s="0" t="n">
        <v>3.5</v>
      </c>
      <c r="O74" s="0" t="n">
        <v>247.7</v>
      </c>
      <c r="P74" s="0" t="n">
        <v>11</v>
      </c>
      <c r="Q74" s="0" t="n">
        <v>16.8</v>
      </c>
      <c r="R74" s="0" t="n">
        <v>16.7</v>
      </c>
      <c r="S74" s="0" t="n">
        <v>16.9</v>
      </c>
      <c r="T74" s="0" t="n">
        <v>17.2</v>
      </c>
      <c r="U74" s="0" t="n">
        <v>17.2</v>
      </c>
      <c r="V74" s="0" t="n">
        <v>16.8</v>
      </c>
      <c r="W74" s="0" t="n">
        <v>18.2</v>
      </c>
    </row>
    <row r="75" customFormat="false" ht="12.75" hidden="false" customHeight="false" outlineLevel="0" collapsed="false">
      <c r="A75" s="0" t="n">
        <v>72</v>
      </c>
      <c r="B75" s="0" t="n">
        <f aca="false">A75-'Test Conditions'!$B$3</f>
        <v>-136</v>
      </c>
      <c r="C75" s="0" t="n">
        <v>-6.5</v>
      </c>
      <c r="D75" s="0" t="n">
        <f aca="false">IF(C75&gt;0,0.4*C75,0)</f>
        <v>0</v>
      </c>
      <c r="E75" s="0" t="n">
        <f aca="false">(D75*'Test Conditions'!$C$10/60)*'Test Conditions'!$C$8*'Test Conditions'!$C$9*'Test Conditions'!$C$11*1000</f>
        <v>0</v>
      </c>
      <c r="F75" s="0" t="n">
        <v>17.3</v>
      </c>
      <c r="G75" s="0" t="n">
        <v>18.2</v>
      </c>
      <c r="H75" s="0" t="n">
        <v>18.1</v>
      </c>
      <c r="I75" s="0" t="n">
        <v>17.9</v>
      </c>
      <c r="J75" s="0" t="n">
        <v>18</v>
      </c>
      <c r="K75" s="0" t="n">
        <v>17.3</v>
      </c>
      <c r="L75" s="0" t="n">
        <v>22.1</v>
      </c>
      <c r="M75" s="0" t="n">
        <v>17.4</v>
      </c>
      <c r="N75" s="0" t="n">
        <v>3.2</v>
      </c>
      <c r="O75" s="0" t="n">
        <v>248.6</v>
      </c>
      <c r="P75" s="0" t="n">
        <v>10.7</v>
      </c>
      <c r="Q75" s="0" t="n">
        <v>16.8</v>
      </c>
      <c r="R75" s="0" t="n">
        <v>16.7</v>
      </c>
      <c r="S75" s="0" t="n">
        <v>16.9</v>
      </c>
      <c r="T75" s="0" t="n">
        <v>17.2</v>
      </c>
      <c r="U75" s="0" t="n">
        <v>17.2</v>
      </c>
      <c r="V75" s="0" t="n">
        <v>16.8</v>
      </c>
      <c r="W75" s="0" t="n">
        <v>18.2</v>
      </c>
    </row>
    <row r="76" customFormat="false" ht="12.75" hidden="false" customHeight="false" outlineLevel="0" collapsed="false">
      <c r="A76" s="0" t="n">
        <v>73</v>
      </c>
      <c r="B76" s="0" t="n">
        <f aca="false">A76-'Test Conditions'!$B$3</f>
        <v>-135</v>
      </c>
      <c r="C76" s="0" t="n">
        <v>-6.5</v>
      </c>
      <c r="D76" s="0" t="n">
        <f aca="false">IF(C76&gt;0,0.4*C76,0)</f>
        <v>0</v>
      </c>
      <c r="E76" s="0" t="n">
        <f aca="false">(D76*'Test Conditions'!$C$10/60)*'Test Conditions'!$C$8*'Test Conditions'!$C$9*'Test Conditions'!$C$11*1000</f>
        <v>0</v>
      </c>
      <c r="F76" s="0" t="n">
        <v>17.3</v>
      </c>
      <c r="G76" s="0" t="n">
        <v>18.2</v>
      </c>
      <c r="H76" s="0" t="n">
        <v>18.1</v>
      </c>
      <c r="I76" s="0" t="n">
        <v>17.9</v>
      </c>
      <c r="J76" s="0" t="n">
        <v>18</v>
      </c>
      <c r="K76" s="0" t="n">
        <v>17.3</v>
      </c>
      <c r="L76" s="0" t="n">
        <v>22.1</v>
      </c>
      <c r="M76" s="0" t="n">
        <v>17.4</v>
      </c>
      <c r="N76" s="0" t="n">
        <v>3</v>
      </c>
      <c r="O76" s="0" t="n">
        <v>249.6</v>
      </c>
      <c r="P76" s="0" t="n">
        <v>10.3</v>
      </c>
      <c r="Q76" s="0" t="n">
        <v>16.8</v>
      </c>
      <c r="R76" s="0" t="n">
        <v>16.7</v>
      </c>
      <c r="S76" s="0" t="n">
        <v>16.9</v>
      </c>
      <c r="T76" s="0" t="n">
        <v>17.2</v>
      </c>
      <c r="U76" s="0" t="n">
        <v>17.2</v>
      </c>
      <c r="V76" s="0" t="n">
        <v>16.8</v>
      </c>
      <c r="W76" s="0" t="n">
        <v>18.2</v>
      </c>
    </row>
    <row r="77" customFormat="false" ht="12.75" hidden="false" customHeight="false" outlineLevel="0" collapsed="false">
      <c r="A77" s="0" t="n">
        <v>74</v>
      </c>
      <c r="B77" s="0" t="n">
        <f aca="false">A77-'Test Conditions'!$B$3</f>
        <v>-134</v>
      </c>
      <c r="C77" s="0" t="n">
        <v>-6.6</v>
      </c>
      <c r="D77" s="0" t="n">
        <f aca="false">IF(C77&gt;0,0.4*C77,0)</f>
        <v>0</v>
      </c>
      <c r="E77" s="0" t="n">
        <f aca="false">(D77*'Test Conditions'!$C$10/60)*'Test Conditions'!$C$8*'Test Conditions'!$C$9*'Test Conditions'!$C$11*1000</f>
        <v>0</v>
      </c>
      <c r="F77" s="0" t="n">
        <v>17.3</v>
      </c>
      <c r="G77" s="0" t="n">
        <v>18.2</v>
      </c>
      <c r="H77" s="0" t="n">
        <v>18.1</v>
      </c>
      <c r="I77" s="0" t="n">
        <v>17.9</v>
      </c>
      <c r="J77" s="0" t="n">
        <v>18</v>
      </c>
      <c r="K77" s="0" t="n">
        <v>17.3</v>
      </c>
      <c r="L77" s="0" t="n">
        <v>22.1</v>
      </c>
      <c r="M77" s="0" t="n">
        <v>17.4</v>
      </c>
      <c r="N77" s="0" t="n">
        <v>2.4</v>
      </c>
      <c r="O77" s="0" t="n">
        <v>251.9</v>
      </c>
      <c r="P77" s="0" t="n">
        <v>9.7</v>
      </c>
      <c r="Q77" s="0" t="n">
        <v>16.8</v>
      </c>
      <c r="R77" s="0" t="n">
        <v>16.8</v>
      </c>
      <c r="S77" s="0" t="n">
        <v>16.9</v>
      </c>
      <c r="T77" s="0" t="n">
        <v>17.2</v>
      </c>
      <c r="U77" s="0" t="n">
        <v>17.2</v>
      </c>
      <c r="V77" s="0" t="n">
        <v>16.8</v>
      </c>
      <c r="W77" s="0" t="n">
        <v>18.2</v>
      </c>
    </row>
    <row r="78" customFormat="false" ht="12.75" hidden="false" customHeight="false" outlineLevel="0" collapsed="false">
      <c r="A78" s="0" t="n">
        <v>75</v>
      </c>
      <c r="B78" s="0" t="n">
        <f aca="false">A78-'Test Conditions'!$B$3</f>
        <v>-133</v>
      </c>
      <c r="C78" s="0" t="n">
        <v>-6.5</v>
      </c>
      <c r="D78" s="0" t="n">
        <f aca="false">IF(C78&gt;0,0.4*C78,0)</f>
        <v>0</v>
      </c>
      <c r="E78" s="0" t="n">
        <f aca="false">(D78*'Test Conditions'!$C$10/60)*'Test Conditions'!$C$8*'Test Conditions'!$C$9*'Test Conditions'!$C$11*1000</f>
        <v>0</v>
      </c>
      <c r="F78" s="0" t="n">
        <v>17.3</v>
      </c>
      <c r="G78" s="0" t="n">
        <v>18.2</v>
      </c>
      <c r="H78" s="0" t="n">
        <v>18.1</v>
      </c>
      <c r="I78" s="0" t="n">
        <v>18</v>
      </c>
      <c r="J78" s="0" t="n">
        <v>18</v>
      </c>
      <c r="K78" s="0" t="n">
        <v>17.3</v>
      </c>
      <c r="L78" s="0" t="n">
        <v>22.1</v>
      </c>
      <c r="M78" s="0" t="n">
        <v>17.5</v>
      </c>
      <c r="N78" s="0" t="n">
        <v>2.2</v>
      </c>
      <c r="O78" s="0" t="n">
        <v>248.9</v>
      </c>
      <c r="P78" s="0" t="n">
        <v>9.5</v>
      </c>
      <c r="Q78" s="0" t="n">
        <v>16.8</v>
      </c>
      <c r="R78" s="0" t="n">
        <v>16.7</v>
      </c>
      <c r="S78" s="0" t="n">
        <v>16.9</v>
      </c>
      <c r="T78" s="0" t="n">
        <v>17.2</v>
      </c>
      <c r="U78" s="0" t="n">
        <v>17.2</v>
      </c>
      <c r="V78" s="0" t="n">
        <v>16.8</v>
      </c>
      <c r="W78" s="0" t="n">
        <v>18.2</v>
      </c>
    </row>
    <row r="79" customFormat="false" ht="12.75" hidden="false" customHeight="false" outlineLevel="0" collapsed="false">
      <c r="A79" s="0" t="n">
        <v>76</v>
      </c>
      <c r="B79" s="0" t="n">
        <f aca="false">A79-'Test Conditions'!$B$3</f>
        <v>-132</v>
      </c>
      <c r="C79" s="0" t="n">
        <v>-6.4</v>
      </c>
      <c r="D79" s="0" t="n">
        <f aca="false">IF(C79&gt;0,0.4*C79,0)</f>
        <v>0</v>
      </c>
      <c r="E79" s="0" t="n">
        <f aca="false">(D79*'Test Conditions'!$C$10/60)*'Test Conditions'!$C$8*'Test Conditions'!$C$9*'Test Conditions'!$C$11*1000</f>
        <v>0</v>
      </c>
      <c r="F79" s="0" t="n">
        <v>17.3</v>
      </c>
      <c r="G79" s="0" t="n">
        <v>18.2</v>
      </c>
      <c r="H79" s="0" t="n">
        <v>18.1</v>
      </c>
      <c r="I79" s="0" t="n">
        <v>17.9</v>
      </c>
      <c r="J79" s="0" t="n">
        <v>18</v>
      </c>
      <c r="K79" s="0" t="n">
        <v>17.3</v>
      </c>
      <c r="L79" s="0" t="n">
        <v>22.1</v>
      </c>
      <c r="M79" s="0" t="n">
        <v>17.5</v>
      </c>
      <c r="N79" s="0" t="n">
        <v>2.5</v>
      </c>
      <c r="O79" s="0" t="n">
        <v>249.3</v>
      </c>
      <c r="P79" s="0" t="n">
        <v>10.4</v>
      </c>
      <c r="Q79" s="0" t="n">
        <v>16.8</v>
      </c>
      <c r="R79" s="0" t="n">
        <v>16.7</v>
      </c>
      <c r="S79" s="0" t="n">
        <v>16.9</v>
      </c>
      <c r="T79" s="0" t="n">
        <v>17.2</v>
      </c>
      <c r="U79" s="0" t="n">
        <v>17.2</v>
      </c>
      <c r="V79" s="0" t="n">
        <v>16.8</v>
      </c>
      <c r="W79" s="0" t="n">
        <v>18.2</v>
      </c>
    </row>
    <row r="80" customFormat="false" ht="12.75" hidden="false" customHeight="false" outlineLevel="0" collapsed="false">
      <c r="A80" s="0" t="n">
        <v>77</v>
      </c>
      <c r="B80" s="0" t="n">
        <f aca="false">A80-'Test Conditions'!$B$3</f>
        <v>-131</v>
      </c>
      <c r="C80" s="0" t="n">
        <v>-6.4</v>
      </c>
      <c r="D80" s="0" t="n">
        <f aca="false">IF(C80&gt;0,0.4*C80,0)</f>
        <v>0</v>
      </c>
      <c r="E80" s="0" t="n">
        <f aca="false">(D80*'Test Conditions'!$C$10/60)*'Test Conditions'!$C$8*'Test Conditions'!$C$9*'Test Conditions'!$C$11*1000</f>
        <v>0</v>
      </c>
      <c r="F80" s="0" t="n">
        <v>17.3</v>
      </c>
      <c r="G80" s="0" t="n">
        <v>18.2</v>
      </c>
      <c r="H80" s="0" t="n">
        <v>18.1</v>
      </c>
      <c r="I80" s="0" t="n">
        <v>18</v>
      </c>
      <c r="J80" s="0" t="n">
        <v>18</v>
      </c>
      <c r="K80" s="0" t="n">
        <v>17.3</v>
      </c>
      <c r="L80" s="0" t="n">
        <v>22.1</v>
      </c>
      <c r="M80" s="0" t="n">
        <v>17.4</v>
      </c>
      <c r="N80" s="0" t="n">
        <v>3.2</v>
      </c>
      <c r="O80" s="0" t="n">
        <v>239.1</v>
      </c>
      <c r="P80" s="0" t="n">
        <v>10.3</v>
      </c>
      <c r="Q80" s="0" t="n">
        <v>16.8</v>
      </c>
      <c r="R80" s="0" t="n">
        <v>16.8</v>
      </c>
      <c r="S80" s="0" t="n">
        <v>16.9</v>
      </c>
      <c r="T80" s="0" t="n">
        <v>17.2</v>
      </c>
      <c r="U80" s="0" t="n">
        <v>17.2</v>
      </c>
      <c r="V80" s="0" t="n">
        <v>16.8</v>
      </c>
      <c r="W80" s="0" t="n">
        <v>18.2</v>
      </c>
    </row>
    <row r="81" customFormat="false" ht="12.75" hidden="false" customHeight="false" outlineLevel="0" collapsed="false">
      <c r="A81" s="0" t="n">
        <v>78</v>
      </c>
      <c r="B81" s="0" t="n">
        <f aca="false">A81-'Test Conditions'!$B$3</f>
        <v>-130</v>
      </c>
      <c r="C81" s="0" t="n">
        <v>-6.5</v>
      </c>
      <c r="D81" s="0" t="n">
        <f aca="false">IF(C81&gt;0,0.4*C81,0)</f>
        <v>0</v>
      </c>
      <c r="E81" s="0" t="n">
        <f aca="false">(D81*'Test Conditions'!$C$10/60)*'Test Conditions'!$C$8*'Test Conditions'!$C$9*'Test Conditions'!$C$11*1000</f>
        <v>0</v>
      </c>
      <c r="F81" s="0" t="n">
        <v>17.4</v>
      </c>
      <c r="G81" s="0" t="n">
        <v>18.2</v>
      </c>
      <c r="H81" s="0" t="n">
        <v>18.1</v>
      </c>
      <c r="I81" s="0" t="n">
        <v>17.9</v>
      </c>
      <c r="J81" s="0" t="n">
        <v>18</v>
      </c>
      <c r="K81" s="0" t="n">
        <v>17.3</v>
      </c>
      <c r="L81" s="0" t="n">
        <v>22.1</v>
      </c>
      <c r="M81" s="0" t="n">
        <v>17.4</v>
      </c>
      <c r="N81" s="0" t="n">
        <v>4.2</v>
      </c>
      <c r="O81" s="0" t="n">
        <v>241.7</v>
      </c>
      <c r="P81" s="0" t="n">
        <v>9</v>
      </c>
      <c r="Q81" s="0" t="n">
        <v>16.8</v>
      </c>
      <c r="R81" s="0" t="n">
        <v>16.8</v>
      </c>
      <c r="S81" s="0" t="n">
        <v>16.9</v>
      </c>
      <c r="T81" s="0" t="n">
        <v>17.2</v>
      </c>
      <c r="U81" s="0" t="n">
        <v>17.2</v>
      </c>
      <c r="V81" s="0" t="n">
        <v>16.8</v>
      </c>
      <c r="W81" s="0" t="n">
        <v>18.2</v>
      </c>
    </row>
    <row r="82" customFormat="false" ht="12.75" hidden="false" customHeight="false" outlineLevel="0" collapsed="false">
      <c r="A82" s="0" t="n">
        <v>79</v>
      </c>
      <c r="B82" s="0" t="n">
        <f aca="false">A82-'Test Conditions'!$B$3</f>
        <v>-129</v>
      </c>
      <c r="C82" s="0" t="n">
        <v>-6.5</v>
      </c>
      <c r="D82" s="0" t="n">
        <f aca="false">IF(C82&gt;0,0.4*C82,0)</f>
        <v>0</v>
      </c>
      <c r="E82" s="0" t="n">
        <f aca="false">(D82*'Test Conditions'!$C$10/60)*'Test Conditions'!$C$8*'Test Conditions'!$C$9*'Test Conditions'!$C$11*1000</f>
        <v>0</v>
      </c>
      <c r="F82" s="0" t="n">
        <v>17.4</v>
      </c>
      <c r="G82" s="0" t="n">
        <v>18.2</v>
      </c>
      <c r="H82" s="0" t="n">
        <v>18</v>
      </c>
      <c r="I82" s="0" t="n">
        <v>17.9</v>
      </c>
      <c r="J82" s="0" t="n">
        <v>18</v>
      </c>
      <c r="K82" s="0" t="n">
        <v>17.3</v>
      </c>
      <c r="L82" s="0" t="n">
        <v>22.1</v>
      </c>
      <c r="M82" s="0" t="n">
        <v>17.5</v>
      </c>
      <c r="N82" s="0" t="n">
        <v>4.4</v>
      </c>
      <c r="O82" s="0" t="n">
        <v>234.1</v>
      </c>
      <c r="P82" s="0" t="n">
        <v>7.3</v>
      </c>
      <c r="Q82" s="0" t="n">
        <v>16.8</v>
      </c>
      <c r="R82" s="0" t="n">
        <v>16.8</v>
      </c>
      <c r="S82" s="0" t="n">
        <v>16.9</v>
      </c>
      <c r="T82" s="0" t="n">
        <v>17.2</v>
      </c>
      <c r="U82" s="0" t="n">
        <v>17.2</v>
      </c>
      <c r="V82" s="0" t="n">
        <v>16.8</v>
      </c>
      <c r="W82" s="0" t="n">
        <v>18.2</v>
      </c>
    </row>
    <row r="83" customFormat="false" ht="12.75" hidden="false" customHeight="false" outlineLevel="0" collapsed="false">
      <c r="A83" s="0" t="n">
        <v>80</v>
      </c>
      <c r="B83" s="0" t="n">
        <f aca="false">A83-'Test Conditions'!$B$3</f>
        <v>-128</v>
      </c>
      <c r="C83" s="0" t="n">
        <v>-6.1</v>
      </c>
      <c r="D83" s="0" t="n">
        <f aca="false">IF(C83&gt;0,0.4*C83,0)</f>
        <v>0</v>
      </c>
      <c r="E83" s="0" t="n">
        <f aca="false">(D83*'Test Conditions'!$C$10/60)*'Test Conditions'!$C$8*'Test Conditions'!$C$9*'Test Conditions'!$C$11*1000</f>
        <v>0</v>
      </c>
      <c r="F83" s="0" t="n">
        <v>17.4</v>
      </c>
      <c r="G83" s="0" t="n">
        <v>18.2</v>
      </c>
      <c r="H83" s="0" t="n">
        <v>18.1</v>
      </c>
      <c r="I83" s="0" t="n">
        <v>17.9</v>
      </c>
      <c r="J83" s="0" t="n">
        <v>18</v>
      </c>
      <c r="K83" s="0" t="n">
        <v>17.3</v>
      </c>
      <c r="L83" s="0" t="n">
        <v>22.1</v>
      </c>
      <c r="M83" s="0" t="n">
        <v>17.5</v>
      </c>
      <c r="N83" s="0" t="n">
        <v>4.2</v>
      </c>
      <c r="O83" s="0" t="n">
        <v>252.9</v>
      </c>
      <c r="P83" s="0" t="n">
        <v>6.5</v>
      </c>
      <c r="Q83" s="0" t="n">
        <v>16.8</v>
      </c>
      <c r="R83" s="0" t="n">
        <v>16.8</v>
      </c>
      <c r="S83" s="0" t="n">
        <v>16.9</v>
      </c>
      <c r="T83" s="0" t="n">
        <v>17.2</v>
      </c>
      <c r="U83" s="0" t="n">
        <v>17.2</v>
      </c>
      <c r="V83" s="0" t="n">
        <v>16.8</v>
      </c>
      <c r="W83" s="0" t="n">
        <v>18.2</v>
      </c>
    </row>
    <row r="84" customFormat="false" ht="12.75" hidden="false" customHeight="false" outlineLevel="0" collapsed="false">
      <c r="A84" s="0" t="n">
        <v>81</v>
      </c>
      <c r="B84" s="0" t="n">
        <f aca="false">A84-'Test Conditions'!$B$3</f>
        <v>-127</v>
      </c>
      <c r="C84" s="0" t="n">
        <v>-6.2</v>
      </c>
      <c r="D84" s="0" t="n">
        <f aca="false">IF(C84&gt;0,0.4*C84,0)</f>
        <v>0</v>
      </c>
      <c r="E84" s="0" t="n">
        <f aca="false">(D84*'Test Conditions'!$C$10/60)*'Test Conditions'!$C$8*'Test Conditions'!$C$9*'Test Conditions'!$C$11*1000</f>
        <v>0</v>
      </c>
      <c r="F84" s="0" t="n">
        <v>17.4</v>
      </c>
      <c r="G84" s="0" t="n">
        <v>18.2</v>
      </c>
      <c r="H84" s="0" t="n">
        <v>18.1</v>
      </c>
      <c r="I84" s="0" t="n">
        <v>17.9</v>
      </c>
      <c r="J84" s="0" t="n">
        <v>18</v>
      </c>
      <c r="K84" s="0" t="n">
        <v>17.3</v>
      </c>
      <c r="L84" s="0" t="n">
        <v>22.1</v>
      </c>
      <c r="M84" s="0" t="n">
        <v>17.5</v>
      </c>
      <c r="N84" s="0" t="n">
        <v>3.5</v>
      </c>
      <c r="O84" s="0" t="n">
        <v>233.3</v>
      </c>
      <c r="P84" s="0" t="n">
        <v>7</v>
      </c>
      <c r="Q84" s="0" t="n">
        <v>16.8</v>
      </c>
      <c r="R84" s="0" t="n">
        <v>16.8</v>
      </c>
      <c r="S84" s="0" t="n">
        <v>16.9</v>
      </c>
      <c r="T84" s="0" t="n">
        <v>17.2</v>
      </c>
      <c r="U84" s="0" t="n">
        <v>17.2</v>
      </c>
      <c r="V84" s="0" t="n">
        <v>16.8</v>
      </c>
      <c r="W84" s="0" t="n">
        <v>18.2</v>
      </c>
    </row>
    <row r="85" customFormat="false" ht="12.75" hidden="false" customHeight="false" outlineLevel="0" collapsed="false">
      <c r="A85" s="0" t="n">
        <v>82</v>
      </c>
      <c r="B85" s="0" t="n">
        <f aca="false">A85-'Test Conditions'!$B$3</f>
        <v>-126</v>
      </c>
      <c r="C85" s="0" t="n">
        <v>-6.3</v>
      </c>
      <c r="D85" s="0" t="n">
        <f aca="false">IF(C85&gt;0,0.4*C85,0)</f>
        <v>0</v>
      </c>
      <c r="E85" s="0" t="n">
        <f aca="false">(D85*'Test Conditions'!$C$10/60)*'Test Conditions'!$C$8*'Test Conditions'!$C$9*'Test Conditions'!$C$11*1000</f>
        <v>0</v>
      </c>
      <c r="F85" s="0" t="n">
        <v>17.4</v>
      </c>
      <c r="G85" s="0" t="n">
        <v>18.2</v>
      </c>
      <c r="H85" s="0" t="n">
        <v>18.1</v>
      </c>
      <c r="I85" s="0" t="n">
        <v>17.9</v>
      </c>
      <c r="J85" s="0" t="n">
        <v>18</v>
      </c>
      <c r="K85" s="0" t="n">
        <v>17.3</v>
      </c>
      <c r="L85" s="0" t="n">
        <v>22.1</v>
      </c>
      <c r="M85" s="0" t="n">
        <v>17.5</v>
      </c>
      <c r="N85" s="0" t="n">
        <v>3.7</v>
      </c>
      <c r="O85" s="0" t="n">
        <v>249.4</v>
      </c>
      <c r="P85" s="0" t="n">
        <v>6.6</v>
      </c>
      <c r="Q85" s="0" t="n">
        <v>16.8</v>
      </c>
      <c r="R85" s="0" t="n">
        <v>16.8</v>
      </c>
      <c r="S85" s="0" t="n">
        <v>16.9</v>
      </c>
      <c r="T85" s="0" t="n">
        <v>17.2</v>
      </c>
      <c r="U85" s="0" t="n">
        <v>17.2</v>
      </c>
      <c r="V85" s="0" t="n">
        <v>16.8</v>
      </c>
      <c r="W85" s="0" t="n">
        <v>18.2</v>
      </c>
    </row>
    <row r="86" customFormat="false" ht="12.75" hidden="false" customHeight="false" outlineLevel="0" collapsed="false">
      <c r="A86" s="0" t="n">
        <v>83</v>
      </c>
      <c r="B86" s="0" t="n">
        <f aca="false">A86-'Test Conditions'!$B$3</f>
        <v>-125</v>
      </c>
      <c r="C86" s="0" t="n">
        <v>-6</v>
      </c>
      <c r="D86" s="0" t="n">
        <f aca="false">IF(C86&gt;0,0.4*C86,0)</f>
        <v>0</v>
      </c>
      <c r="E86" s="0" t="n">
        <f aca="false">(D86*'Test Conditions'!$C$10/60)*'Test Conditions'!$C$8*'Test Conditions'!$C$9*'Test Conditions'!$C$11*1000</f>
        <v>0</v>
      </c>
      <c r="F86" s="0" t="n">
        <v>17.3</v>
      </c>
      <c r="G86" s="0" t="n">
        <v>18.2</v>
      </c>
      <c r="H86" s="0" t="n">
        <v>18.1</v>
      </c>
      <c r="I86" s="0" t="n">
        <v>17.9</v>
      </c>
      <c r="J86" s="0" t="n">
        <v>17.9</v>
      </c>
      <c r="K86" s="0" t="n">
        <v>17.3</v>
      </c>
      <c r="L86" s="0" t="n">
        <v>22.1</v>
      </c>
      <c r="M86" s="0" t="n">
        <v>17.5</v>
      </c>
      <c r="N86" s="0" t="n">
        <v>3.5</v>
      </c>
      <c r="O86" s="0" t="n">
        <v>229.9</v>
      </c>
      <c r="P86" s="0" t="n">
        <v>7.4</v>
      </c>
      <c r="Q86" s="0" t="n">
        <v>16.8</v>
      </c>
      <c r="R86" s="0" t="n">
        <v>16.8</v>
      </c>
      <c r="S86" s="0" t="n">
        <v>16.9</v>
      </c>
      <c r="T86" s="0" t="n">
        <v>17.2</v>
      </c>
      <c r="U86" s="0" t="n">
        <v>17.2</v>
      </c>
      <c r="V86" s="0" t="n">
        <v>16.8</v>
      </c>
      <c r="W86" s="0" t="n">
        <v>18.2</v>
      </c>
    </row>
    <row r="87" customFormat="false" ht="12.75" hidden="false" customHeight="false" outlineLevel="0" collapsed="false">
      <c r="A87" s="0" t="n">
        <v>84</v>
      </c>
      <c r="B87" s="0" t="n">
        <f aca="false">A87-'Test Conditions'!$B$3</f>
        <v>-124</v>
      </c>
      <c r="C87" s="0" t="n">
        <v>-6.4</v>
      </c>
      <c r="D87" s="0" t="n">
        <f aca="false">IF(C87&gt;0,0.4*C87,0)</f>
        <v>0</v>
      </c>
      <c r="E87" s="0" t="n">
        <f aca="false">(D87*'Test Conditions'!$C$10/60)*'Test Conditions'!$C$8*'Test Conditions'!$C$9*'Test Conditions'!$C$11*1000</f>
        <v>0</v>
      </c>
      <c r="F87" s="0" t="n">
        <v>17.2</v>
      </c>
      <c r="G87" s="0" t="n">
        <v>18.2</v>
      </c>
      <c r="H87" s="0" t="n">
        <v>18.2</v>
      </c>
      <c r="I87" s="0" t="n">
        <v>18</v>
      </c>
      <c r="J87" s="0" t="n">
        <v>17.9</v>
      </c>
      <c r="K87" s="0" t="n">
        <v>17.3</v>
      </c>
      <c r="L87" s="0" t="n">
        <v>22.1</v>
      </c>
      <c r="M87" s="0" t="n">
        <v>17.5</v>
      </c>
      <c r="N87" s="0" t="n">
        <v>3.2</v>
      </c>
      <c r="O87" s="0" t="n">
        <v>251.5</v>
      </c>
      <c r="P87" s="0" t="n">
        <v>9.4</v>
      </c>
      <c r="Q87" s="0" t="n">
        <v>16.8</v>
      </c>
      <c r="R87" s="0" t="n">
        <v>16.8</v>
      </c>
      <c r="S87" s="0" t="n">
        <v>16.9</v>
      </c>
      <c r="T87" s="0" t="n">
        <v>17.2</v>
      </c>
      <c r="U87" s="0" t="n">
        <v>17.2</v>
      </c>
      <c r="V87" s="0" t="n">
        <v>16.8</v>
      </c>
      <c r="W87" s="0" t="n">
        <v>18.2</v>
      </c>
    </row>
    <row r="88" customFormat="false" ht="12.75" hidden="false" customHeight="false" outlineLevel="0" collapsed="false">
      <c r="A88" s="0" t="n">
        <v>85</v>
      </c>
      <c r="B88" s="0" t="n">
        <f aca="false">A88-'Test Conditions'!$B$3</f>
        <v>-123</v>
      </c>
      <c r="C88" s="0" t="n">
        <v>-5.6</v>
      </c>
      <c r="D88" s="0" t="n">
        <f aca="false">IF(C88&gt;0,0.4*C88,0)</f>
        <v>0</v>
      </c>
      <c r="E88" s="0" t="n">
        <f aca="false">(D88*'Test Conditions'!$C$10/60)*'Test Conditions'!$C$8*'Test Conditions'!$C$9*'Test Conditions'!$C$11*1000</f>
        <v>0</v>
      </c>
      <c r="F88" s="0" t="n">
        <v>17.2</v>
      </c>
      <c r="G88" s="0" t="n">
        <v>18.2</v>
      </c>
      <c r="H88" s="0" t="n">
        <v>18.2</v>
      </c>
      <c r="I88" s="0" t="n">
        <v>18</v>
      </c>
      <c r="J88" s="0" t="n">
        <v>17.9</v>
      </c>
      <c r="K88" s="0" t="n">
        <v>17.3</v>
      </c>
      <c r="L88" s="0" t="n">
        <v>22.1</v>
      </c>
      <c r="M88" s="0" t="n">
        <v>17.5</v>
      </c>
      <c r="N88" s="0" t="n">
        <v>3</v>
      </c>
      <c r="O88" s="0" t="n">
        <v>247</v>
      </c>
      <c r="P88" s="0" t="n">
        <v>11.4</v>
      </c>
      <c r="Q88" s="0" t="n">
        <v>16.8</v>
      </c>
      <c r="R88" s="0" t="n">
        <v>16.8</v>
      </c>
      <c r="S88" s="0" t="n">
        <v>16.9</v>
      </c>
      <c r="T88" s="0" t="n">
        <v>17.2</v>
      </c>
      <c r="U88" s="0" t="n">
        <v>17.2</v>
      </c>
      <c r="V88" s="0" t="n">
        <v>16.8</v>
      </c>
      <c r="W88" s="0" t="n">
        <v>18.2</v>
      </c>
    </row>
    <row r="89" customFormat="false" ht="12.75" hidden="false" customHeight="false" outlineLevel="0" collapsed="false">
      <c r="A89" s="0" t="n">
        <v>86</v>
      </c>
      <c r="B89" s="0" t="n">
        <f aca="false">A89-'Test Conditions'!$B$3</f>
        <v>-122</v>
      </c>
      <c r="C89" s="0" t="n">
        <v>-5.6</v>
      </c>
      <c r="D89" s="0" t="n">
        <f aca="false">IF(C89&gt;0,0.4*C89,0)</f>
        <v>0</v>
      </c>
      <c r="E89" s="0" t="n">
        <f aca="false">(D89*'Test Conditions'!$C$10/60)*'Test Conditions'!$C$8*'Test Conditions'!$C$9*'Test Conditions'!$C$11*1000</f>
        <v>0</v>
      </c>
      <c r="F89" s="0" t="n">
        <v>17.3</v>
      </c>
      <c r="G89" s="0" t="n">
        <v>18.2</v>
      </c>
      <c r="H89" s="0" t="n">
        <v>18.1</v>
      </c>
      <c r="I89" s="0" t="n">
        <v>17.9</v>
      </c>
      <c r="J89" s="0" t="n">
        <v>17.9</v>
      </c>
      <c r="K89" s="0" t="n">
        <v>17.3</v>
      </c>
      <c r="L89" s="0" t="n">
        <v>22.1</v>
      </c>
      <c r="M89" s="0" t="n">
        <v>17.5</v>
      </c>
      <c r="N89" s="0" t="n">
        <v>2.7</v>
      </c>
      <c r="O89" s="0" t="n">
        <v>242.7</v>
      </c>
      <c r="P89" s="0" t="n">
        <v>12.3</v>
      </c>
      <c r="Q89" s="0" t="n">
        <v>16.8</v>
      </c>
      <c r="R89" s="0" t="n">
        <v>16.8</v>
      </c>
      <c r="S89" s="0" t="n">
        <v>16.9</v>
      </c>
      <c r="T89" s="0" t="n">
        <v>17.2</v>
      </c>
      <c r="U89" s="0" t="n">
        <v>17.2</v>
      </c>
      <c r="V89" s="0" t="n">
        <v>16.8</v>
      </c>
      <c r="W89" s="0" t="n">
        <v>18.2</v>
      </c>
    </row>
    <row r="90" customFormat="false" ht="12.75" hidden="false" customHeight="false" outlineLevel="0" collapsed="false">
      <c r="A90" s="0" t="n">
        <v>87</v>
      </c>
      <c r="B90" s="0" t="n">
        <f aca="false">A90-'Test Conditions'!$B$3</f>
        <v>-121</v>
      </c>
      <c r="C90" s="0" t="n">
        <v>-5.4</v>
      </c>
      <c r="D90" s="0" t="n">
        <f aca="false">IF(C90&gt;0,0.4*C90,0)</f>
        <v>0</v>
      </c>
      <c r="E90" s="0" t="n">
        <f aca="false">(D90*'Test Conditions'!$C$10/60)*'Test Conditions'!$C$8*'Test Conditions'!$C$9*'Test Conditions'!$C$11*1000</f>
        <v>0</v>
      </c>
      <c r="F90" s="0" t="n">
        <v>17.3</v>
      </c>
      <c r="G90" s="0" t="n">
        <v>18.2</v>
      </c>
      <c r="H90" s="0" t="n">
        <v>18.1</v>
      </c>
      <c r="I90" s="0" t="n">
        <v>17.9</v>
      </c>
      <c r="J90" s="0" t="n">
        <v>17.9</v>
      </c>
      <c r="K90" s="0" t="n">
        <v>17.3</v>
      </c>
      <c r="L90" s="0" t="n">
        <v>22.1</v>
      </c>
      <c r="M90" s="0" t="n">
        <v>17.5</v>
      </c>
      <c r="N90" s="0" t="n">
        <v>2.9</v>
      </c>
      <c r="O90" s="0" t="n">
        <v>231.6</v>
      </c>
      <c r="P90" s="0" t="n">
        <v>11.9</v>
      </c>
      <c r="Q90" s="0" t="n">
        <v>16.8</v>
      </c>
      <c r="R90" s="0" t="n">
        <v>16.8</v>
      </c>
      <c r="S90" s="0" t="n">
        <v>16.9</v>
      </c>
      <c r="T90" s="0" t="n">
        <v>17.2</v>
      </c>
      <c r="U90" s="0" t="n">
        <v>17.2</v>
      </c>
      <c r="V90" s="0" t="n">
        <v>16.8</v>
      </c>
      <c r="W90" s="0" t="n">
        <v>18.2</v>
      </c>
    </row>
    <row r="91" customFormat="false" ht="12.75" hidden="false" customHeight="false" outlineLevel="0" collapsed="false">
      <c r="A91" s="0" t="n">
        <v>88</v>
      </c>
      <c r="B91" s="0" t="n">
        <f aca="false">A91-'Test Conditions'!$B$3</f>
        <v>-120</v>
      </c>
      <c r="C91" s="0" t="n">
        <v>-5.4</v>
      </c>
      <c r="D91" s="0" t="n">
        <f aca="false">IF(C91&gt;0,0.4*C91,0)</f>
        <v>0</v>
      </c>
      <c r="E91" s="0" t="n">
        <f aca="false">(D91*'Test Conditions'!$C$10/60)*'Test Conditions'!$C$8*'Test Conditions'!$C$9*'Test Conditions'!$C$11*1000</f>
        <v>0</v>
      </c>
      <c r="F91" s="0" t="n">
        <v>17.3</v>
      </c>
      <c r="G91" s="0" t="n">
        <v>18.2</v>
      </c>
      <c r="H91" s="0" t="n">
        <v>18.1</v>
      </c>
      <c r="I91" s="0" t="n">
        <v>17.9</v>
      </c>
      <c r="J91" s="0" t="n">
        <v>17.9</v>
      </c>
      <c r="K91" s="0" t="n">
        <v>17.3</v>
      </c>
      <c r="L91" s="0" t="n">
        <v>22.1</v>
      </c>
      <c r="M91" s="0" t="n">
        <v>17.5</v>
      </c>
      <c r="N91" s="0" t="n">
        <v>3.1</v>
      </c>
      <c r="O91" s="0" t="n">
        <v>235.6</v>
      </c>
      <c r="P91" s="0" t="n">
        <v>11.1</v>
      </c>
      <c r="Q91" s="0" t="n">
        <v>16.8</v>
      </c>
      <c r="R91" s="0" t="n">
        <v>16.8</v>
      </c>
      <c r="S91" s="0" t="n">
        <v>16.9</v>
      </c>
      <c r="T91" s="0" t="n">
        <v>17.2</v>
      </c>
      <c r="U91" s="0" t="n">
        <v>17.2</v>
      </c>
      <c r="V91" s="0" t="n">
        <v>16.8</v>
      </c>
      <c r="W91" s="0" t="n">
        <v>18.2</v>
      </c>
    </row>
    <row r="92" customFormat="false" ht="12.75" hidden="false" customHeight="false" outlineLevel="0" collapsed="false">
      <c r="A92" s="0" t="n">
        <v>89</v>
      </c>
      <c r="B92" s="0" t="n">
        <f aca="false">A92-'Test Conditions'!$B$3</f>
        <v>-119</v>
      </c>
      <c r="C92" s="0" t="n">
        <v>-5.7</v>
      </c>
      <c r="D92" s="0" t="n">
        <f aca="false">IF(C92&gt;0,0.4*C92,0)</f>
        <v>0</v>
      </c>
      <c r="E92" s="0" t="n">
        <f aca="false">(D92*'Test Conditions'!$C$10/60)*'Test Conditions'!$C$8*'Test Conditions'!$C$9*'Test Conditions'!$C$11*1000</f>
        <v>0</v>
      </c>
      <c r="F92" s="0" t="n">
        <v>17.3</v>
      </c>
      <c r="G92" s="0" t="n">
        <v>18.2</v>
      </c>
      <c r="H92" s="0" t="n">
        <v>18.1</v>
      </c>
      <c r="I92" s="0" t="n">
        <v>17.9</v>
      </c>
      <c r="J92" s="0" t="n">
        <v>17.9</v>
      </c>
      <c r="K92" s="0" t="n">
        <v>17.3</v>
      </c>
      <c r="L92" s="0" t="n">
        <v>22.1</v>
      </c>
      <c r="M92" s="0" t="n">
        <v>17.5</v>
      </c>
      <c r="N92" s="0" t="n">
        <v>2.6</v>
      </c>
      <c r="O92" s="0" t="n">
        <v>230.6</v>
      </c>
      <c r="P92" s="0" t="n">
        <v>9.7</v>
      </c>
      <c r="Q92" s="0" t="n">
        <v>16.8</v>
      </c>
      <c r="R92" s="0" t="n">
        <v>16.8</v>
      </c>
      <c r="S92" s="0" t="n">
        <v>16.9</v>
      </c>
      <c r="T92" s="0" t="n">
        <v>17.2</v>
      </c>
      <c r="U92" s="0" t="n">
        <v>17.2</v>
      </c>
      <c r="V92" s="0" t="n">
        <v>16.8</v>
      </c>
      <c r="W92" s="0" t="n">
        <v>18.2</v>
      </c>
    </row>
    <row r="93" customFormat="false" ht="12.75" hidden="false" customHeight="false" outlineLevel="0" collapsed="false">
      <c r="A93" s="0" t="n">
        <v>90</v>
      </c>
      <c r="B93" s="0" t="n">
        <f aca="false">A93-'Test Conditions'!$B$3</f>
        <v>-118</v>
      </c>
      <c r="C93" s="0" t="n">
        <v>-5.9</v>
      </c>
      <c r="D93" s="0" t="n">
        <f aca="false">IF(C93&gt;0,0.4*C93,0)</f>
        <v>0</v>
      </c>
      <c r="E93" s="0" t="n">
        <f aca="false">(D93*'Test Conditions'!$C$10/60)*'Test Conditions'!$C$8*'Test Conditions'!$C$9*'Test Conditions'!$C$11*1000</f>
        <v>0</v>
      </c>
      <c r="F93" s="0" t="n">
        <v>17.3</v>
      </c>
      <c r="G93" s="0" t="n">
        <v>18.2</v>
      </c>
      <c r="H93" s="0" t="n">
        <v>18.1</v>
      </c>
      <c r="I93" s="0" t="n">
        <v>17.9</v>
      </c>
      <c r="J93" s="0" t="n">
        <v>17.9</v>
      </c>
      <c r="K93" s="0" t="n">
        <v>17.3</v>
      </c>
      <c r="L93" s="0" t="n">
        <v>22.1</v>
      </c>
      <c r="M93" s="0" t="n">
        <v>17.5</v>
      </c>
      <c r="N93" s="0" t="n">
        <v>2.3</v>
      </c>
      <c r="O93" s="0" t="n">
        <v>249.2</v>
      </c>
      <c r="P93" s="0" t="n">
        <v>10</v>
      </c>
      <c r="Q93" s="0" t="n">
        <v>16.8</v>
      </c>
      <c r="R93" s="0" t="n">
        <v>16.7</v>
      </c>
      <c r="S93" s="0" t="n">
        <v>16.9</v>
      </c>
      <c r="T93" s="0" t="n">
        <v>17.2</v>
      </c>
      <c r="U93" s="0" t="n">
        <v>17.2</v>
      </c>
      <c r="V93" s="0" t="n">
        <v>16.8</v>
      </c>
      <c r="W93" s="0" t="n">
        <v>18.2</v>
      </c>
    </row>
    <row r="94" customFormat="false" ht="12.75" hidden="false" customHeight="false" outlineLevel="0" collapsed="false">
      <c r="A94" s="0" t="n">
        <v>91</v>
      </c>
      <c r="B94" s="0" t="n">
        <f aca="false">A94-'Test Conditions'!$B$3</f>
        <v>-117</v>
      </c>
      <c r="C94" s="0" t="n">
        <v>-6</v>
      </c>
      <c r="D94" s="0" t="n">
        <f aca="false">IF(C94&gt;0,0.4*C94,0)</f>
        <v>0</v>
      </c>
      <c r="E94" s="0" t="n">
        <f aca="false">(D94*'Test Conditions'!$C$10/60)*'Test Conditions'!$C$8*'Test Conditions'!$C$9*'Test Conditions'!$C$11*1000</f>
        <v>0</v>
      </c>
      <c r="F94" s="0" t="n">
        <v>17.3</v>
      </c>
      <c r="G94" s="0" t="n">
        <v>18.2</v>
      </c>
      <c r="H94" s="0" t="n">
        <v>18.1</v>
      </c>
      <c r="I94" s="0" t="n">
        <v>17.9</v>
      </c>
      <c r="J94" s="0" t="n">
        <v>17.9</v>
      </c>
      <c r="K94" s="0" t="n">
        <v>17.3</v>
      </c>
      <c r="L94" s="0" t="n">
        <v>22.1</v>
      </c>
      <c r="M94" s="0" t="n">
        <v>17.5</v>
      </c>
      <c r="N94" s="0" t="n">
        <v>2.4</v>
      </c>
      <c r="O94" s="0" t="n">
        <v>238.7</v>
      </c>
      <c r="P94" s="0" t="n">
        <v>11.3</v>
      </c>
      <c r="Q94" s="0" t="n">
        <v>16.8</v>
      </c>
      <c r="R94" s="0" t="n">
        <v>16.8</v>
      </c>
      <c r="S94" s="0" t="n">
        <v>16.9</v>
      </c>
      <c r="T94" s="0" t="n">
        <v>17.2</v>
      </c>
      <c r="U94" s="0" t="n">
        <v>17.2</v>
      </c>
      <c r="V94" s="0" t="n">
        <v>16.8</v>
      </c>
      <c r="W94" s="0" t="n">
        <v>18.2</v>
      </c>
    </row>
    <row r="95" customFormat="false" ht="12.75" hidden="false" customHeight="false" outlineLevel="0" collapsed="false">
      <c r="A95" s="0" t="n">
        <v>92</v>
      </c>
      <c r="B95" s="0" t="n">
        <f aca="false">A95-'Test Conditions'!$B$3</f>
        <v>-116</v>
      </c>
      <c r="C95" s="0" t="n">
        <v>-6.1</v>
      </c>
      <c r="D95" s="0" t="n">
        <f aca="false">IF(C95&gt;0,0.4*C95,0)</f>
        <v>0</v>
      </c>
      <c r="E95" s="0" t="n">
        <f aca="false">(D95*'Test Conditions'!$C$10/60)*'Test Conditions'!$C$8*'Test Conditions'!$C$9*'Test Conditions'!$C$11*1000</f>
        <v>0</v>
      </c>
      <c r="F95" s="0" t="n">
        <v>17.4</v>
      </c>
      <c r="G95" s="0" t="n">
        <v>18.2</v>
      </c>
      <c r="H95" s="0" t="n">
        <v>18.1</v>
      </c>
      <c r="I95" s="0" t="n">
        <v>17.9</v>
      </c>
      <c r="J95" s="0" t="n">
        <v>17.9</v>
      </c>
      <c r="K95" s="0" t="n">
        <v>17.3</v>
      </c>
      <c r="L95" s="0" t="n">
        <v>22.1</v>
      </c>
      <c r="M95" s="0" t="n">
        <v>17.5</v>
      </c>
      <c r="N95" s="0" t="n">
        <v>3</v>
      </c>
      <c r="O95" s="0" t="n">
        <v>216.9</v>
      </c>
      <c r="P95" s="0" t="n">
        <v>10.9</v>
      </c>
      <c r="Q95" s="0" t="n">
        <v>16.8</v>
      </c>
      <c r="R95" s="0" t="n">
        <v>16.8</v>
      </c>
      <c r="S95" s="0" t="n">
        <v>16.9</v>
      </c>
      <c r="T95" s="0" t="n">
        <v>17.2</v>
      </c>
      <c r="U95" s="0" t="n">
        <v>17.2</v>
      </c>
      <c r="V95" s="0" t="n">
        <v>16.8</v>
      </c>
      <c r="W95" s="0" t="n">
        <v>18.2</v>
      </c>
    </row>
    <row r="96" customFormat="false" ht="12.75" hidden="false" customHeight="false" outlineLevel="0" collapsed="false">
      <c r="A96" s="0" t="n">
        <v>93</v>
      </c>
      <c r="B96" s="0" t="n">
        <f aca="false">A96-'Test Conditions'!$B$3</f>
        <v>-115</v>
      </c>
      <c r="C96" s="0" t="n">
        <v>-5.8</v>
      </c>
      <c r="D96" s="0" t="n">
        <f aca="false">IF(C96&gt;0,0.4*C96,0)</f>
        <v>0</v>
      </c>
      <c r="E96" s="0" t="n">
        <f aca="false">(D96*'Test Conditions'!$C$10/60)*'Test Conditions'!$C$8*'Test Conditions'!$C$9*'Test Conditions'!$C$11*1000</f>
        <v>0</v>
      </c>
      <c r="F96" s="0" t="n">
        <v>17.4</v>
      </c>
      <c r="G96" s="0" t="n">
        <v>18.2</v>
      </c>
      <c r="H96" s="0" t="n">
        <v>18.1</v>
      </c>
      <c r="I96" s="0" t="n">
        <v>17.9</v>
      </c>
      <c r="J96" s="0" t="n">
        <v>17.9</v>
      </c>
      <c r="K96" s="0" t="n">
        <v>17.3</v>
      </c>
      <c r="L96" s="0" t="n">
        <v>22.1</v>
      </c>
      <c r="M96" s="0" t="n">
        <v>17.5</v>
      </c>
      <c r="N96" s="0" t="n">
        <v>3.6</v>
      </c>
      <c r="O96" s="0" t="n">
        <v>232.7</v>
      </c>
      <c r="P96" s="0" t="n">
        <v>9.2</v>
      </c>
      <c r="Q96" s="0" t="n">
        <v>16.8</v>
      </c>
      <c r="R96" s="0" t="n">
        <v>16.8</v>
      </c>
      <c r="S96" s="0" t="n">
        <v>16.9</v>
      </c>
      <c r="T96" s="0" t="n">
        <v>17.2</v>
      </c>
      <c r="U96" s="0" t="n">
        <v>17.2</v>
      </c>
      <c r="V96" s="0" t="n">
        <v>16.8</v>
      </c>
      <c r="W96" s="0" t="n">
        <v>18.2</v>
      </c>
    </row>
    <row r="97" customFormat="false" ht="12.75" hidden="false" customHeight="false" outlineLevel="0" collapsed="false">
      <c r="A97" s="0" t="n">
        <v>94</v>
      </c>
      <c r="B97" s="0" t="n">
        <f aca="false">A97-'Test Conditions'!$B$3</f>
        <v>-114</v>
      </c>
      <c r="C97" s="0" t="n">
        <v>-6.1</v>
      </c>
      <c r="D97" s="0" t="n">
        <f aca="false">IF(C97&gt;0,0.4*C97,0)</f>
        <v>0</v>
      </c>
      <c r="E97" s="0" t="n">
        <f aca="false">(D97*'Test Conditions'!$C$10/60)*'Test Conditions'!$C$8*'Test Conditions'!$C$9*'Test Conditions'!$C$11*1000</f>
        <v>0</v>
      </c>
      <c r="F97" s="0" t="n">
        <v>17.3</v>
      </c>
      <c r="G97" s="0" t="n">
        <v>18.2</v>
      </c>
      <c r="H97" s="0" t="n">
        <v>18.1</v>
      </c>
      <c r="I97" s="0" t="n">
        <v>17.9</v>
      </c>
      <c r="J97" s="0" t="n">
        <v>17.9</v>
      </c>
      <c r="K97" s="0" t="n">
        <v>17.3</v>
      </c>
      <c r="L97" s="0" t="n">
        <v>22.1</v>
      </c>
      <c r="M97" s="0" t="n">
        <v>17.5</v>
      </c>
      <c r="N97" s="0" t="n">
        <v>3.1</v>
      </c>
      <c r="O97" s="0" t="n">
        <v>237.9</v>
      </c>
      <c r="P97" s="0" t="n">
        <v>8.8</v>
      </c>
      <c r="Q97" s="0" t="n">
        <v>16.8</v>
      </c>
      <c r="R97" s="0" t="n">
        <v>16.7</v>
      </c>
      <c r="S97" s="0" t="n">
        <v>16.9</v>
      </c>
      <c r="T97" s="0" t="n">
        <v>17.2</v>
      </c>
      <c r="U97" s="0" t="n">
        <v>17.2</v>
      </c>
      <c r="V97" s="0" t="n">
        <v>16.8</v>
      </c>
      <c r="W97" s="0" t="n">
        <v>18.2</v>
      </c>
    </row>
    <row r="98" customFormat="false" ht="12.75" hidden="false" customHeight="false" outlineLevel="0" collapsed="false">
      <c r="A98" s="0" t="n">
        <v>95</v>
      </c>
      <c r="B98" s="0" t="n">
        <f aca="false">A98-'Test Conditions'!$B$3</f>
        <v>-113</v>
      </c>
      <c r="C98" s="0" t="n">
        <v>-6.3</v>
      </c>
      <c r="D98" s="0" t="n">
        <f aca="false">IF(C98&gt;0,0.4*C98,0)</f>
        <v>0</v>
      </c>
      <c r="E98" s="0" t="n">
        <f aca="false">(D98*'Test Conditions'!$C$10/60)*'Test Conditions'!$C$8*'Test Conditions'!$C$9*'Test Conditions'!$C$11*1000</f>
        <v>0</v>
      </c>
      <c r="F98" s="0" t="n">
        <v>17.3</v>
      </c>
      <c r="G98" s="0" t="n">
        <v>18.2</v>
      </c>
      <c r="H98" s="0" t="n">
        <v>18.1</v>
      </c>
      <c r="I98" s="0" t="n">
        <v>18</v>
      </c>
      <c r="J98" s="0" t="n">
        <v>17.9</v>
      </c>
      <c r="K98" s="0" t="n">
        <v>17.3</v>
      </c>
      <c r="L98" s="0" t="n">
        <v>22.1</v>
      </c>
      <c r="M98" s="0" t="n">
        <v>17.5</v>
      </c>
      <c r="N98" s="0" t="n">
        <v>2.6</v>
      </c>
      <c r="O98" s="0" t="n">
        <v>233.8</v>
      </c>
      <c r="P98" s="0" t="n">
        <v>8.5</v>
      </c>
      <c r="Q98" s="0" t="n">
        <v>16.8</v>
      </c>
      <c r="R98" s="0" t="n">
        <v>16.8</v>
      </c>
      <c r="S98" s="0" t="n">
        <v>16.9</v>
      </c>
      <c r="T98" s="0" t="n">
        <v>17.2</v>
      </c>
      <c r="U98" s="0" t="n">
        <v>17.2</v>
      </c>
      <c r="V98" s="0" t="n">
        <v>16.8</v>
      </c>
      <c r="W98" s="0" t="n">
        <v>18.2</v>
      </c>
    </row>
    <row r="99" customFormat="false" ht="12.75" hidden="false" customHeight="false" outlineLevel="0" collapsed="false">
      <c r="A99" s="0" t="n">
        <v>96</v>
      </c>
      <c r="B99" s="0" t="n">
        <f aca="false">A99-'Test Conditions'!$B$3</f>
        <v>-112</v>
      </c>
      <c r="C99" s="0" t="n">
        <v>-6.6</v>
      </c>
      <c r="D99" s="0" t="n">
        <f aca="false">IF(C99&gt;0,0.4*C99,0)</f>
        <v>0</v>
      </c>
      <c r="E99" s="0" t="n">
        <f aca="false">(D99*'Test Conditions'!$C$10/60)*'Test Conditions'!$C$8*'Test Conditions'!$C$9*'Test Conditions'!$C$11*1000</f>
        <v>0</v>
      </c>
      <c r="F99" s="0" t="n">
        <v>17.3</v>
      </c>
      <c r="G99" s="0" t="n">
        <v>18.2</v>
      </c>
      <c r="H99" s="0" t="n">
        <v>18.1</v>
      </c>
      <c r="I99" s="0" t="n">
        <v>17.9</v>
      </c>
      <c r="J99" s="0" t="n">
        <v>17.9</v>
      </c>
      <c r="K99" s="0" t="n">
        <v>17.3</v>
      </c>
      <c r="L99" s="0" t="n">
        <v>22.1</v>
      </c>
      <c r="M99" s="0" t="n">
        <v>17.5</v>
      </c>
      <c r="N99" s="0" t="n">
        <v>2.7</v>
      </c>
      <c r="O99" s="0" t="n">
        <v>242.1</v>
      </c>
      <c r="P99" s="0" t="n">
        <v>7.9</v>
      </c>
      <c r="Q99" s="0" t="n">
        <v>16.8</v>
      </c>
      <c r="R99" s="0" t="n">
        <v>16.8</v>
      </c>
      <c r="S99" s="0" t="n">
        <v>17</v>
      </c>
      <c r="T99" s="0" t="n">
        <v>17.2</v>
      </c>
      <c r="U99" s="0" t="n">
        <v>17.2</v>
      </c>
      <c r="V99" s="0" t="n">
        <v>16.8</v>
      </c>
      <c r="W99" s="0" t="n">
        <v>18.2</v>
      </c>
    </row>
    <row r="100" customFormat="false" ht="12.75" hidden="false" customHeight="false" outlineLevel="0" collapsed="false">
      <c r="A100" s="0" t="n">
        <v>97</v>
      </c>
      <c r="B100" s="0" t="n">
        <f aca="false">A100-'Test Conditions'!$B$3</f>
        <v>-111</v>
      </c>
      <c r="C100" s="0" t="n">
        <v>-6.7</v>
      </c>
      <c r="D100" s="0" t="n">
        <f aca="false">IF(C100&gt;0,0.4*C100,0)</f>
        <v>0</v>
      </c>
      <c r="E100" s="0" t="n">
        <f aca="false">(D100*'Test Conditions'!$C$10/60)*'Test Conditions'!$C$8*'Test Conditions'!$C$9*'Test Conditions'!$C$11*1000</f>
        <v>0</v>
      </c>
      <c r="F100" s="0" t="n">
        <v>17.4</v>
      </c>
      <c r="G100" s="0" t="n">
        <v>18.2</v>
      </c>
      <c r="H100" s="0" t="n">
        <v>18.1</v>
      </c>
      <c r="I100" s="0" t="n">
        <v>17.9</v>
      </c>
      <c r="J100" s="0" t="n">
        <v>17.9</v>
      </c>
      <c r="K100" s="0" t="n">
        <v>17.3</v>
      </c>
      <c r="L100" s="0" t="n">
        <v>22.1</v>
      </c>
      <c r="M100" s="0" t="n">
        <v>17.5</v>
      </c>
      <c r="N100" s="0" t="n">
        <v>2.6</v>
      </c>
      <c r="O100" s="0" t="n">
        <v>240.3</v>
      </c>
      <c r="P100" s="0" t="n">
        <v>8.3</v>
      </c>
      <c r="Q100" s="0" t="n">
        <v>16.8</v>
      </c>
      <c r="R100" s="0" t="n">
        <v>16.8</v>
      </c>
      <c r="S100" s="0" t="n">
        <v>17</v>
      </c>
      <c r="T100" s="0" t="n">
        <v>17.2</v>
      </c>
      <c r="U100" s="0" t="n">
        <v>17.2</v>
      </c>
      <c r="V100" s="0" t="n">
        <v>16.8</v>
      </c>
      <c r="W100" s="0" t="n">
        <v>18.2</v>
      </c>
    </row>
    <row r="101" customFormat="false" ht="12.75" hidden="false" customHeight="false" outlineLevel="0" collapsed="false">
      <c r="A101" s="0" t="n">
        <v>98</v>
      </c>
      <c r="B101" s="0" t="n">
        <f aca="false">A101-'Test Conditions'!$B$3</f>
        <v>-110</v>
      </c>
      <c r="C101" s="0" t="n">
        <v>-6.8</v>
      </c>
      <c r="D101" s="0" t="n">
        <f aca="false">IF(C101&gt;0,0.4*C101,0)</f>
        <v>0</v>
      </c>
      <c r="E101" s="0" t="n">
        <f aca="false">(D101*'Test Conditions'!$C$10/60)*'Test Conditions'!$C$8*'Test Conditions'!$C$9*'Test Conditions'!$C$11*1000</f>
        <v>0</v>
      </c>
      <c r="F101" s="0" t="n">
        <v>17.4</v>
      </c>
      <c r="G101" s="0" t="n">
        <v>18.2</v>
      </c>
      <c r="H101" s="0" t="n">
        <v>18.1</v>
      </c>
      <c r="I101" s="0" t="n">
        <v>17.9</v>
      </c>
      <c r="J101" s="0" t="n">
        <v>17.9</v>
      </c>
      <c r="K101" s="0" t="n">
        <v>17.3</v>
      </c>
      <c r="L101" s="0" t="n">
        <v>22.1</v>
      </c>
      <c r="M101" s="0" t="n">
        <v>17.5</v>
      </c>
      <c r="N101" s="0" t="n">
        <v>2.4</v>
      </c>
      <c r="O101" s="0" t="n">
        <v>250.7</v>
      </c>
      <c r="P101" s="0" t="n">
        <v>8</v>
      </c>
      <c r="Q101" s="0" t="n">
        <v>16.8</v>
      </c>
      <c r="R101" s="0" t="n">
        <v>16.8</v>
      </c>
      <c r="S101" s="0" t="n">
        <v>17</v>
      </c>
      <c r="T101" s="0" t="n">
        <v>17.2</v>
      </c>
      <c r="U101" s="0" t="n">
        <v>17.2</v>
      </c>
      <c r="V101" s="0" t="n">
        <v>16.8</v>
      </c>
      <c r="W101" s="0" t="n">
        <v>18.2</v>
      </c>
    </row>
    <row r="102" customFormat="false" ht="12.75" hidden="false" customHeight="false" outlineLevel="0" collapsed="false">
      <c r="A102" s="0" t="n">
        <v>99</v>
      </c>
      <c r="B102" s="0" t="n">
        <f aca="false">A102-'Test Conditions'!$B$3</f>
        <v>-109</v>
      </c>
      <c r="C102" s="0" t="n">
        <v>-6.8</v>
      </c>
      <c r="D102" s="0" t="n">
        <f aca="false">IF(C102&gt;0,0.4*C102,0)</f>
        <v>0</v>
      </c>
      <c r="E102" s="0" t="n">
        <f aca="false">(D102*'Test Conditions'!$C$10/60)*'Test Conditions'!$C$8*'Test Conditions'!$C$9*'Test Conditions'!$C$11*1000</f>
        <v>0</v>
      </c>
      <c r="F102" s="0" t="n">
        <v>17.3</v>
      </c>
      <c r="G102" s="0" t="n">
        <v>18.2</v>
      </c>
      <c r="H102" s="0" t="n">
        <v>18.1</v>
      </c>
      <c r="I102" s="0" t="n">
        <v>17.9</v>
      </c>
      <c r="J102" s="0" t="n">
        <v>17.9</v>
      </c>
      <c r="K102" s="0" t="n">
        <v>17.3</v>
      </c>
      <c r="L102" s="0" t="n">
        <v>22.1</v>
      </c>
      <c r="M102" s="0" t="n">
        <v>17.5</v>
      </c>
      <c r="N102" s="0" t="n">
        <v>2.6</v>
      </c>
      <c r="O102" s="0" t="n">
        <v>227.1</v>
      </c>
      <c r="P102" s="0" t="n">
        <v>7.6</v>
      </c>
      <c r="Q102" s="0" t="n">
        <v>16.8</v>
      </c>
      <c r="R102" s="0" t="n">
        <v>16.8</v>
      </c>
      <c r="S102" s="0" t="n">
        <v>16.9</v>
      </c>
      <c r="T102" s="0" t="n">
        <v>17.2</v>
      </c>
      <c r="U102" s="0" t="n">
        <v>17.2</v>
      </c>
      <c r="V102" s="0" t="n">
        <v>16.8</v>
      </c>
      <c r="W102" s="0" t="n">
        <v>18.2</v>
      </c>
    </row>
    <row r="103" customFormat="false" ht="12.75" hidden="false" customHeight="false" outlineLevel="0" collapsed="false">
      <c r="A103" s="0" t="n">
        <v>100</v>
      </c>
      <c r="B103" s="0" t="n">
        <f aca="false">A103-'Test Conditions'!$B$3</f>
        <v>-108</v>
      </c>
      <c r="C103" s="0" t="n">
        <v>-6.7</v>
      </c>
      <c r="D103" s="0" t="n">
        <f aca="false">IF(C103&gt;0,0.4*C103,0)</f>
        <v>0</v>
      </c>
      <c r="E103" s="0" t="n">
        <f aca="false">(D103*'Test Conditions'!$C$10/60)*'Test Conditions'!$C$8*'Test Conditions'!$C$9*'Test Conditions'!$C$11*1000</f>
        <v>0</v>
      </c>
      <c r="F103" s="0" t="n">
        <v>17.3</v>
      </c>
      <c r="G103" s="0" t="n">
        <v>18.2</v>
      </c>
      <c r="H103" s="0" t="n">
        <v>18.1</v>
      </c>
      <c r="I103" s="0" t="n">
        <v>17.9</v>
      </c>
      <c r="J103" s="0" t="n">
        <v>17.9</v>
      </c>
      <c r="K103" s="0" t="n">
        <v>17.3</v>
      </c>
      <c r="L103" s="0" t="n">
        <v>22.1</v>
      </c>
      <c r="M103" s="0" t="n">
        <v>17.5</v>
      </c>
      <c r="N103" s="0" t="n">
        <v>2.3</v>
      </c>
      <c r="O103" s="0" t="n">
        <v>208.2</v>
      </c>
      <c r="P103" s="0" t="n">
        <v>6.7</v>
      </c>
      <c r="Q103" s="0" t="n">
        <v>16.8</v>
      </c>
      <c r="R103" s="0" t="n">
        <v>16.8</v>
      </c>
      <c r="S103" s="0" t="n">
        <v>16.9</v>
      </c>
      <c r="T103" s="0" t="n">
        <v>17.2</v>
      </c>
      <c r="U103" s="0" t="n">
        <v>17.2</v>
      </c>
      <c r="V103" s="0" t="n">
        <v>16.8</v>
      </c>
      <c r="W103" s="0" t="n">
        <v>18.2</v>
      </c>
    </row>
    <row r="104" customFormat="false" ht="12.75" hidden="false" customHeight="false" outlineLevel="0" collapsed="false">
      <c r="A104" s="0" t="n">
        <v>101</v>
      </c>
      <c r="B104" s="0" t="n">
        <f aca="false">A104-'Test Conditions'!$B$3</f>
        <v>-107</v>
      </c>
      <c r="C104" s="0" t="n">
        <v>-6.6</v>
      </c>
      <c r="D104" s="0" t="n">
        <f aca="false">IF(C104&gt;0,0.4*C104,0)</f>
        <v>0</v>
      </c>
      <c r="E104" s="0" t="n">
        <f aca="false">(D104*'Test Conditions'!$C$10/60)*'Test Conditions'!$C$8*'Test Conditions'!$C$9*'Test Conditions'!$C$11*1000</f>
        <v>0</v>
      </c>
      <c r="F104" s="0" t="n">
        <v>17.3</v>
      </c>
      <c r="G104" s="0" t="n">
        <v>18.2</v>
      </c>
      <c r="H104" s="0" t="n">
        <v>18.1</v>
      </c>
      <c r="I104" s="0" t="n">
        <v>17.9</v>
      </c>
      <c r="J104" s="0" t="n">
        <v>17.9</v>
      </c>
      <c r="K104" s="0" t="n">
        <v>17.3</v>
      </c>
      <c r="L104" s="0" t="n">
        <v>22.1</v>
      </c>
      <c r="M104" s="0" t="n">
        <v>17.5</v>
      </c>
      <c r="N104" s="0" t="n">
        <v>2</v>
      </c>
      <c r="O104" s="0" t="n">
        <v>219.6</v>
      </c>
      <c r="P104" s="0" t="n">
        <v>6.1</v>
      </c>
      <c r="Q104" s="0" t="n">
        <v>16.8</v>
      </c>
      <c r="R104" s="0" t="n">
        <v>16.8</v>
      </c>
      <c r="S104" s="0" t="n">
        <v>17</v>
      </c>
      <c r="T104" s="0" t="n">
        <v>17.2</v>
      </c>
      <c r="U104" s="0" t="n">
        <v>17.2</v>
      </c>
      <c r="V104" s="0" t="n">
        <v>16.8</v>
      </c>
      <c r="W104" s="0" t="n">
        <v>18.2</v>
      </c>
    </row>
    <row r="105" customFormat="false" ht="12.75" hidden="false" customHeight="false" outlineLevel="0" collapsed="false">
      <c r="A105" s="0" t="n">
        <v>102</v>
      </c>
      <c r="B105" s="0" t="n">
        <f aca="false">A105-'Test Conditions'!$B$3</f>
        <v>-106</v>
      </c>
      <c r="C105" s="0" t="n">
        <v>-6.6</v>
      </c>
      <c r="D105" s="0" t="n">
        <f aca="false">IF(C105&gt;0,0.4*C105,0)</f>
        <v>0</v>
      </c>
      <c r="E105" s="0" t="n">
        <f aca="false">(D105*'Test Conditions'!$C$10/60)*'Test Conditions'!$C$8*'Test Conditions'!$C$9*'Test Conditions'!$C$11*1000</f>
        <v>0</v>
      </c>
      <c r="F105" s="0" t="n">
        <v>17.2</v>
      </c>
      <c r="G105" s="0" t="n">
        <v>18.2</v>
      </c>
      <c r="H105" s="0" t="n">
        <v>18.2</v>
      </c>
      <c r="I105" s="0" t="n">
        <v>18</v>
      </c>
      <c r="J105" s="0" t="n">
        <v>17.9</v>
      </c>
      <c r="K105" s="0" t="n">
        <v>17.3</v>
      </c>
      <c r="L105" s="0" t="n">
        <v>22.1</v>
      </c>
      <c r="M105" s="0" t="n">
        <v>17.5</v>
      </c>
      <c r="N105" s="0" t="n">
        <v>2</v>
      </c>
      <c r="O105" s="0" t="n">
        <v>199.8</v>
      </c>
      <c r="P105" s="0" t="n">
        <v>7.3</v>
      </c>
      <c r="Q105" s="0" t="n">
        <v>16.8</v>
      </c>
      <c r="R105" s="0" t="n">
        <v>16.7</v>
      </c>
      <c r="S105" s="0" t="n">
        <v>16.9</v>
      </c>
      <c r="T105" s="0" t="n">
        <v>17.2</v>
      </c>
      <c r="U105" s="0" t="n">
        <v>17.2</v>
      </c>
      <c r="V105" s="0" t="n">
        <v>16.8</v>
      </c>
      <c r="W105" s="0" t="n">
        <v>18.2</v>
      </c>
    </row>
    <row r="106" customFormat="false" ht="12.75" hidden="false" customHeight="false" outlineLevel="0" collapsed="false">
      <c r="A106" s="0" t="n">
        <v>103</v>
      </c>
      <c r="B106" s="0" t="n">
        <f aca="false">A106-'Test Conditions'!$B$3</f>
        <v>-105</v>
      </c>
      <c r="C106" s="0" t="n">
        <v>-6.7</v>
      </c>
      <c r="D106" s="0" t="n">
        <f aca="false">IF(C106&gt;0,0.4*C106,0)</f>
        <v>0</v>
      </c>
      <c r="E106" s="0" t="n">
        <f aca="false">(D106*'Test Conditions'!$C$10/60)*'Test Conditions'!$C$8*'Test Conditions'!$C$9*'Test Conditions'!$C$11*1000</f>
        <v>0</v>
      </c>
      <c r="F106" s="0" t="n">
        <v>17.3</v>
      </c>
      <c r="G106" s="0" t="n">
        <v>18.2</v>
      </c>
      <c r="H106" s="0" t="n">
        <v>18.1</v>
      </c>
      <c r="I106" s="0" t="n">
        <v>18</v>
      </c>
      <c r="J106" s="0" t="n">
        <v>17.9</v>
      </c>
      <c r="K106" s="0" t="n">
        <v>17.3</v>
      </c>
      <c r="L106" s="0" t="n">
        <v>22.1</v>
      </c>
      <c r="M106" s="0" t="n">
        <v>17.5</v>
      </c>
      <c r="N106" s="0" t="n">
        <v>2.7</v>
      </c>
      <c r="O106" s="0" t="n">
        <v>252.7</v>
      </c>
      <c r="P106" s="0" t="n">
        <v>6.9</v>
      </c>
      <c r="Q106" s="0" t="n">
        <v>16.8</v>
      </c>
      <c r="R106" s="0" t="n">
        <v>16.8</v>
      </c>
      <c r="S106" s="0" t="n">
        <v>16.9</v>
      </c>
      <c r="T106" s="0" t="n">
        <v>17.2</v>
      </c>
      <c r="U106" s="0" t="n">
        <v>17.2</v>
      </c>
      <c r="V106" s="0" t="n">
        <v>16.8</v>
      </c>
      <c r="W106" s="0" t="n">
        <v>18.2</v>
      </c>
    </row>
    <row r="107" customFormat="false" ht="12.75" hidden="false" customHeight="false" outlineLevel="0" collapsed="false">
      <c r="A107" s="0" t="n">
        <v>104</v>
      </c>
      <c r="B107" s="0" t="n">
        <f aca="false">A107-'Test Conditions'!$B$3</f>
        <v>-104</v>
      </c>
      <c r="C107" s="0" t="n">
        <v>-6.6</v>
      </c>
      <c r="D107" s="0" t="n">
        <f aca="false">IF(C107&gt;0,0.4*C107,0)</f>
        <v>0</v>
      </c>
      <c r="E107" s="0" t="n">
        <f aca="false">(D107*'Test Conditions'!$C$10/60)*'Test Conditions'!$C$8*'Test Conditions'!$C$9*'Test Conditions'!$C$11*1000</f>
        <v>0</v>
      </c>
      <c r="F107" s="0" t="n">
        <v>17.3</v>
      </c>
      <c r="G107" s="0" t="n">
        <v>18.2</v>
      </c>
      <c r="H107" s="0" t="n">
        <v>18.1</v>
      </c>
      <c r="I107" s="0" t="n">
        <v>18</v>
      </c>
      <c r="J107" s="0" t="n">
        <v>17.9</v>
      </c>
      <c r="K107" s="0" t="n">
        <v>17.3</v>
      </c>
      <c r="L107" s="0" t="n">
        <v>22.1</v>
      </c>
      <c r="M107" s="0" t="n">
        <v>17.5</v>
      </c>
      <c r="N107" s="0" t="n">
        <v>2.5</v>
      </c>
      <c r="O107" s="0" t="n">
        <v>228.7</v>
      </c>
      <c r="P107" s="0" t="n">
        <v>6.7</v>
      </c>
      <c r="Q107" s="0" t="n">
        <v>16.8</v>
      </c>
      <c r="R107" s="0" t="n">
        <v>16.8</v>
      </c>
      <c r="S107" s="0" t="n">
        <v>16.9</v>
      </c>
      <c r="T107" s="0" t="n">
        <v>17.2</v>
      </c>
      <c r="U107" s="0" t="n">
        <v>17.2</v>
      </c>
      <c r="V107" s="0" t="n">
        <v>16.8</v>
      </c>
      <c r="W107" s="0" t="n">
        <v>18.2</v>
      </c>
    </row>
    <row r="108" customFormat="false" ht="12.75" hidden="false" customHeight="false" outlineLevel="0" collapsed="false">
      <c r="A108" s="0" t="n">
        <v>105</v>
      </c>
      <c r="B108" s="0" t="n">
        <f aca="false">A108-'Test Conditions'!$B$3</f>
        <v>-103</v>
      </c>
      <c r="C108" s="0" t="n">
        <v>-6.8</v>
      </c>
      <c r="D108" s="0" t="n">
        <f aca="false">IF(C108&gt;0,0.4*C108,0)</f>
        <v>0</v>
      </c>
      <c r="E108" s="0" t="n">
        <f aca="false">(D108*'Test Conditions'!$C$10/60)*'Test Conditions'!$C$8*'Test Conditions'!$C$9*'Test Conditions'!$C$11*1000</f>
        <v>0</v>
      </c>
      <c r="F108" s="0" t="n">
        <v>17.2</v>
      </c>
      <c r="G108" s="0" t="n">
        <v>18.2</v>
      </c>
      <c r="H108" s="0" t="n">
        <v>18.2</v>
      </c>
      <c r="I108" s="0" t="n">
        <v>18</v>
      </c>
      <c r="J108" s="0" t="n">
        <v>17.9</v>
      </c>
      <c r="K108" s="0" t="n">
        <v>17.3</v>
      </c>
      <c r="L108" s="0" t="n">
        <v>22.1</v>
      </c>
      <c r="M108" s="0" t="n">
        <v>17.5</v>
      </c>
      <c r="N108" s="0" t="n">
        <v>2.3</v>
      </c>
      <c r="O108" s="0" t="n">
        <v>213.4</v>
      </c>
      <c r="P108" s="0" t="n">
        <v>7.7</v>
      </c>
      <c r="Q108" s="0" t="n">
        <v>16.8</v>
      </c>
      <c r="R108" s="0" t="n">
        <v>16.7</v>
      </c>
      <c r="S108" s="0" t="n">
        <v>17</v>
      </c>
      <c r="T108" s="0" t="n">
        <v>17.2</v>
      </c>
      <c r="U108" s="0" t="n">
        <v>17.2</v>
      </c>
      <c r="V108" s="0" t="n">
        <v>16.8</v>
      </c>
      <c r="W108" s="0" t="n">
        <v>18.2</v>
      </c>
    </row>
    <row r="109" customFormat="false" ht="12.75" hidden="false" customHeight="false" outlineLevel="0" collapsed="false">
      <c r="A109" s="0" t="n">
        <v>106</v>
      </c>
      <c r="B109" s="0" t="n">
        <f aca="false">A109-'Test Conditions'!$B$3</f>
        <v>-102</v>
      </c>
      <c r="C109" s="0" t="n">
        <v>-6.6</v>
      </c>
      <c r="D109" s="0" t="n">
        <f aca="false">IF(C109&gt;0,0.4*C109,0)</f>
        <v>0</v>
      </c>
      <c r="E109" s="0" t="n">
        <f aca="false">(D109*'Test Conditions'!$C$10/60)*'Test Conditions'!$C$8*'Test Conditions'!$C$9*'Test Conditions'!$C$11*1000</f>
        <v>0</v>
      </c>
      <c r="F109" s="0" t="n">
        <v>17.3</v>
      </c>
      <c r="G109" s="0" t="n">
        <v>18.2</v>
      </c>
      <c r="H109" s="0" t="n">
        <v>18.1</v>
      </c>
      <c r="I109" s="0" t="n">
        <v>17.9</v>
      </c>
      <c r="J109" s="0" t="n">
        <v>17.9</v>
      </c>
      <c r="K109" s="0" t="n">
        <v>17.3</v>
      </c>
      <c r="L109" s="0" t="n">
        <v>22.1</v>
      </c>
      <c r="M109" s="0" t="n">
        <v>17.5</v>
      </c>
      <c r="N109" s="0" t="n">
        <v>2.6</v>
      </c>
      <c r="O109" s="0" t="n">
        <v>193.6</v>
      </c>
      <c r="P109" s="0" t="n">
        <v>8.5</v>
      </c>
      <c r="Q109" s="0" t="n">
        <v>16.8</v>
      </c>
      <c r="R109" s="0" t="n">
        <v>16.7</v>
      </c>
      <c r="S109" s="0" t="n">
        <v>16.9</v>
      </c>
      <c r="T109" s="0" t="n">
        <v>17.2</v>
      </c>
      <c r="U109" s="0" t="n">
        <v>17.2</v>
      </c>
      <c r="V109" s="0" t="n">
        <v>16.8</v>
      </c>
      <c r="W109" s="0" t="n">
        <v>18.2</v>
      </c>
    </row>
    <row r="110" customFormat="false" ht="12.75" hidden="false" customHeight="false" outlineLevel="0" collapsed="false">
      <c r="A110" s="0" t="n">
        <v>107</v>
      </c>
      <c r="B110" s="0" t="n">
        <f aca="false">A110-'Test Conditions'!$B$3</f>
        <v>-101</v>
      </c>
      <c r="C110" s="0" t="n">
        <v>-6.5</v>
      </c>
      <c r="D110" s="0" t="n">
        <f aca="false">IF(C110&gt;0,0.4*C110,0)</f>
        <v>0</v>
      </c>
      <c r="E110" s="0" t="n">
        <f aca="false">(D110*'Test Conditions'!$C$10/60)*'Test Conditions'!$C$8*'Test Conditions'!$C$9*'Test Conditions'!$C$11*1000</f>
        <v>0</v>
      </c>
      <c r="F110" s="0" t="n">
        <v>17.4</v>
      </c>
      <c r="G110" s="0" t="n">
        <v>18.2</v>
      </c>
      <c r="H110" s="0" t="n">
        <v>18.1</v>
      </c>
      <c r="I110" s="0" t="n">
        <v>17.9</v>
      </c>
      <c r="J110" s="0" t="n">
        <v>17.9</v>
      </c>
      <c r="K110" s="0" t="n">
        <v>17.3</v>
      </c>
      <c r="L110" s="0" t="n">
        <v>22.1</v>
      </c>
      <c r="M110" s="0" t="n">
        <v>17.5</v>
      </c>
      <c r="N110" s="0" t="n">
        <v>3</v>
      </c>
      <c r="O110" s="0" t="n">
        <v>210.3</v>
      </c>
      <c r="P110" s="0" t="n">
        <v>8.6</v>
      </c>
      <c r="Q110" s="0" t="n">
        <v>16.8</v>
      </c>
      <c r="R110" s="0" t="n">
        <v>16.8</v>
      </c>
      <c r="S110" s="0" t="n">
        <v>17</v>
      </c>
      <c r="T110" s="0" t="n">
        <v>17.2</v>
      </c>
      <c r="U110" s="0" t="n">
        <v>17.2</v>
      </c>
      <c r="V110" s="0" t="n">
        <v>16.8</v>
      </c>
      <c r="W110" s="0" t="n">
        <v>18.2</v>
      </c>
    </row>
    <row r="111" customFormat="false" ht="12.75" hidden="false" customHeight="false" outlineLevel="0" collapsed="false">
      <c r="A111" s="0" t="n">
        <v>108</v>
      </c>
      <c r="B111" s="0" t="n">
        <f aca="false">A111-'Test Conditions'!$B$3</f>
        <v>-100</v>
      </c>
      <c r="C111" s="0" t="n">
        <v>-6.7</v>
      </c>
      <c r="D111" s="0" t="n">
        <f aca="false">IF(C111&gt;0,0.4*C111,0)</f>
        <v>0</v>
      </c>
      <c r="E111" s="0" t="n">
        <f aca="false">(D111*'Test Conditions'!$C$10/60)*'Test Conditions'!$C$8*'Test Conditions'!$C$9*'Test Conditions'!$C$11*1000</f>
        <v>0</v>
      </c>
      <c r="F111" s="0" t="n">
        <v>17.4</v>
      </c>
      <c r="G111" s="0" t="n">
        <v>18.2</v>
      </c>
      <c r="H111" s="0" t="n">
        <v>18.1</v>
      </c>
      <c r="I111" s="0" t="n">
        <v>17.9</v>
      </c>
      <c r="J111" s="0" t="n">
        <v>17.9</v>
      </c>
      <c r="K111" s="0" t="n">
        <v>17.3</v>
      </c>
      <c r="L111" s="0" t="n">
        <v>22.1</v>
      </c>
      <c r="M111" s="0" t="n">
        <v>17.5</v>
      </c>
      <c r="N111" s="0" t="n">
        <v>3</v>
      </c>
      <c r="O111" s="0" t="n">
        <v>207.4</v>
      </c>
      <c r="P111" s="0" t="n">
        <v>8.7</v>
      </c>
      <c r="Q111" s="0" t="n">
        <v>16.8</v>
      </c>
      <c r="R111" s="0" t="n">
        <v>16.8</v>
      </c>
      <c r="S111" s="0" t="n">
        <v>16.9</v>
      </c>
      <c r="T111" s="0" t="n">
        <v>17.2</v>
      </c>
      <c r="U111" s="0" t="n">
        <v>17.2</v>
      </c>
      <c r="V111" s="0" t="n">
        <v>16.8</v>
      </c>
      <c r="W111" s="0" t="n">
        <v>18.2</v>
      </c>
    </row>
    <row r="112" customFormat="false" ht="12.75" hidden="false" customHeight="false" outlineLevel="0" collapsed="false">
      <c r="A112" s="0" t="n">
        <v>109</v>
      </c>
      <c r="B112" s="0" t="n">
        <f aca="false">A112-'Test Conditions'!$B$3</f>
        <v>-99</v>
      </c>
      <c r="C112" s="0" t="n">
        <v>-6.6</v>
      </c>
      <c r="D112" s="0" t="n">
        <f aca="false">IF(C112&gt;0,0.4*C112,0)</f>
        <v>0</v>
      </c>
      <c r="E112" s="0" t="n">
        <f aca="false">(D112*'Test Conditions'!$C$10/60)*'Test Conditions'!$C$8*'Test Conditions'!$C$9*'Test Conditions'!$C$11*1000</f>
        <v>0</v>
      </c>
      <c r="F112" s="0" t="n">
        <v>17.4</v>
      </c>
      <c r="G112" s="0" t="n">
        <v>18.2</v>
      </c>
      <c r="H112" s="0" t="n">
        <v>18.1</v>
      </c>
      <c r="I112" s="0" t="n">
        <v>17.9</v>
      </c>
      <c r="J112" s="0" t="n">
        <v>17.9</v>
      </c>
      <c r="K112" s="0" t="n">
        <v>17.3</v>
      </c>
      <c r="L112" s="0" t="n">
        <v>22.1</v>
      </c>
      <c r="M112" s="0" t="n">
        <v>17.5</v>
      </c>
      <c r="N112" s="0" t="n">
        <v>3.3</v>
      </c>
      <c r="O112" s="0" t="n">
        <v>220.2</v>
      </c>
      <c r="P112" s="0" t="n">
        <v>10.7</v>
      </c>
      <c r="Q112" s="0" t="n">
        <v>16.8</v>
      </c>
      <c r="R112" s="0" t="n">
        <v>16.7</v>
      </c>
      <c r="S112" s="0" t="n">
        <v>16.9</v>
      </c>
      <c r="T112" s="0" t="n">
        <v>17.2</v>
      </c>
      <c r="U112" s="0" t="n">
        <v>17.2</v>
      </c>
      <c r="V112" s="0" t="n">
        <v>16.8</v>
      </c>
      <c r="W112" s="0" t="n">
        <v>18.2</v>
      </c>
    </row>
    <row r="113" customFormat="false" ht="12.75" hidden="false" customHeight="false" outlineLevel="0" collapsed="false">
      <c r="A113" s="0" t="n">
        <v>110</v>
      </c>
      <c r="B113" s="0" t="n">
        <f aca="false">A113-'Test Conditions'!$B$3</f>
        <v>-98</v>
      </c>
      <c r="C113" s="0" t="n">
        <v>-6.3</v>
      </c>
      <c r="D113" s="0" t="n">
        <f aca="false">IF(C113&gt;0,0.4*C113,0)</f>
        <v>0</v>
      </c>
      <c r="E113" s="0" t="n">
        <f aca="false">(D113*'Test Conditions'!$C$10/60)*'Test Conditions'!$C$8*'Test Conditions'!$C$9*'Test Conditions'!$C$11*1000</f>
        <v>0</v>
      </c>
      <c r="F113" s="0" t="n">
        <v>17.4</v>
      </c>
      <c r="G113" s="0" t="n">
        <v>18.2</v>
      </c>
      <c r="H113" s="0" t="n">
        <v>18.1</v>
      </c>
      <c r="I113" s="0" t="n">
        <v>17.9</v>
      </c>
      <c r="J113" s="0" t="n">
        <v>17.9</v>
      </c>
      <c r="K113" s="0" t="n">
        <v>17.3</v>
      </c>
      <c r="L113" s="0" t="n">
        <v>22.1</v>
      </c>
      <c r="M113" s="0" t="n">
        <v>17.5</v>
      </c>
      <c r="N113" s="0" t="n">
        <v>3.1</v>
      </c>
      <c r="O113" s="0" t="n">
        <v>237.1</v>
      </c>
      <c r="P113" s="0" t="n">
        <v>11.1</v>
      </c>
      <c r="Q113" s="0" t="n">
        <v>16.8</v>
      </c>
      <c r="R113" s="0" t="n">
        <v>16.8</v>
      </c>
      <c r="S113" s="0" t="n">
        <v>16.9</v>
      </c>
      <c r="T113" s="0" t="n">
        <v>17.2</v>
      </c>
      <c r="U113" s="0" t="n">
        <v>17.2</v>
      </c>
      <c r="V113" s="0" t="n">
        <v>16.8</v>
      </c>
      <c r="W113" s="0" t="n">
        <v>18.2</v>
      </c>
    </row>
    <row r="114" customFormat="false" ht="12.75" hidden="false" customHeight="false" outlineLevel="0" collapsed="false">
      <c r="A114" s="0" t="n">
        <v>111</v>
      </c>
      <c r="B114" s="0" t="n">
        <f aca="false">A114-'Test Conditions'!$B$3</f>
        <v>-97</v>
      </c>
      <c r="C114" s="0" t="n">
        <v>-6.6</v>
      </c>
      <c r="D114" s="0" t="n">
        <f aca="false">IF(C114&gt;0,0.4*C114,0)</f>
        <v>0</v>
      </c>
      <c r="E114" s="0" t="n">
        <f aca="false">(D114*'Test Conditions'!$C$10/60)*'Test Conditions'!$C$8*'Test Conditions'!$C$9*'Test Conditions'!$C$11*1000</f>
        <v>0</v>
      </c>
      <c r="F114" s="0" t="n">
        <v>17.4</v>
      </c>
      <c r="G114" s="0" t="n">
        <v>18.2</v>
      </c>
      <c r="H114" s="0" t="n">
        <v>18.1</v>
      </c>
      <c r="I114" s="0" t="n">
        <v>17.9</v>
      </c>
      <c r="J114" s="0" t="n">
        <v>17.9</v>
      </c>
      <c r="K114" s="0" t="n">
        <v>17.3</v>
      </c>
      <c r="L114" s="0" t="n">
        <v>22.1</v>
      </c>
      <c r="M114" s="0" t="n">
        <v>17.5</v>
      </c>
      <c r="N114" s="0" t="n">
        <v>2.8</v>
      </c>
      <c r="O114" s="0" t="n">
        <v>266.5</v>
      </c>
      <c r="P114" s="0" t="n">
        <v>6</v>
      </c>
      <c r="Q114" s="0" t="n">
        <v>16.8</v>
      </c>
      <c r="R114" s="0" t="n">
        <v>16.8</v>
      </c>
      <c r="S114" s="0" t="n">
        <v>16.9</v>
      </c>
      <c r="T114" s="0" t="n">
        <v>17.2</v>
      </c>
      <c r="U114" s="0" t="n">
        <v>17.2</v>
      </c>
      <c r="V114" s="0" t="n">
        <v>16.8</v>
      </c>
      <c r="W114" s="0" t="n">
        <v>18.2</v>
      </c>
    </row>
    <row r="115" customFormat="false" ht="12.75" hidden="false" customHeight="false" outlineLevel="0" collapsed="false">
      <c r="A115" s="0" t="n">
        <v>112</v>
      </c>
      <c r="B115" s="0" t="n">
        <f aca="false">A115-'Test Conditions'!$B$3</f>
        <v>-96</v>
      </c>
      <c r="C115" s="0" t="n">
        <v>-6.8</v>
      </c>
      <c r="D115" s="0" t="n">
        <f aca="false">IF(C115&gt;0,0.4*C115,0)</f>
        <v>0</v>
      </c>
      <c r="E115" s="0" t="n">
        <f aca="false">(D115*'Test Conditions'!$C$10/60)*'Test Conditions'!$C$8*'Test Conditions'!$C$9*'Test Conditions'!$C$11*1000</f>
        <v>0</v>
      </c>
      <c r="F115" s="0" t="n">
        <v>17.4</v>
      </c>
      <c r="G115" s="0" t="n">
        <v>18.2</v>
      </c>
      <c r="H115" s="0" t="n">
        <v>18.1</v>
      </c>
      <c r="I115" s="0" t="n">
        <v>17.9</v>
      </c>
      <c r="J115" s="0" t="n">
        <v>17.9</v>
      </c>
      <c r="K115" s="0" t="n">
        <v>17.3</v>
      </c>
      <c r="L115" s="0" t="n">
        <v>22.1</v>
      </c>
      <c r="M115" s="0" t="n">
        <v>17.5</v>
      </c>
      <c r="N115" s="0" t="n">
        <v>3.3</v>
      </c>
      <c r="O115" s="0" t="n">
        <v>192.1</v>
      </c>
      <c r="P115" s="0" t="n">
        <v>4</v>
      </c>
      <c r="Q115" s="0" t="n">
        <v>16.8</v>
      </c>
      <c r="R115" s="0" t="n">
        <v>16.8</v>
      </c>
      <c r="S115" s="0" t="n">
        <v>16.9</v>
      </c>
      <c r="T115" s="0" t="n">
        <v>17.2</v>
      </c>
      <c r="U115" s="0" t="n">
        <v>17.2</v>
      </c>
      <c r="V115" s="0" t="n">
        <v>16.8</v>
      </c>
      <c r="W115" s="0" t="n">
        <v>18.2</v>
      </c>
    </row>
    <row r="116" customFormat="false" ht="12.75" hidden="false" customHeight="false" outlineLevel="0" collapsed="false">
      <c r="A116" s="0" t="n">
        <v>113</v>
      </c>
      <c r="B116" s="0" t="n">
        <f aca="false">A116-'Test Conditions'!$B$3</f>
        <v>-95</v>
      </c>
      <c r="C116" s="0" t="n">
        <v>-6.8</v>
      </c>
      <c r="D116" s="0" t="n">
        <f aca="false">IF(C116&gt;0,0.4*C116,0)</f>
        <v>0</v>
      </c>
      <c r="E116" s="0" t="n">
        <f aca="false">(D116*'Test Conditions'!$C$10/60)*'Test Conditions'!$C$8*'Test Conditions'!$C$9*'Test Conditions'!$C$11*1000</f>
        <v>0</v>
      </c>
      <c r="F116" s="0" t="n">
        <v>17.3</v>
      </c>
      <c r="G116" s="0" t="n">
        <v>18.2</v>
      </c>
      <c r="H116" s="0" t="n">
        <v>18.1</v>
      </c>
      <c r="I116" s="0" t="n">
        <v>17.9</v>
      </c>
      <c r="J116" s="0" t="n">
        <v>17.9</v>
      </c>
      <c r="K116" s="0" t="n">
        <v>17.3</v>
      </c>
      <c r="L116" s="0" t="n">
        <v>22.1</v>
      </c>
      <c r="M116" s="0" t="n">
        <v>17.5</v>
      </c>
      <c r="N116" s="0" t="n">
        <v>3.9</v>
      </c>
      <c r="O116" s="0" t="n">
        <v>231</v>
      </c>
      <c r="P116" s="0" t="n">
        <v>4.6</v>
      </c>
      <c r="Q116" s="0" t="n">
        <v>16.8</v>
      </c>
      <c r="R116" s="0" t="n">
        <v>16.8</v>
      </c>
      <c r="S116" s="0" t="n">
        <v>16.9</v>
      </c>
      <c r="T116" s="0" t="n">
        <v>17.2</v>
      </c>
      <c r="U116" s="0" t="n">
        <v>17.2</v>
      </c>
      <c r="V116" s="0" t="n">
        <v>16.8</v>
      </c>
      <c r="W116" s="0" t="n">
        <v>18.2</v>
      </c>
    </row>
    <row r="117" customFormat="false" ht="12.75" hidden="false" customHeight="false" outlineLevel="0" collapsed="false">
      <c r="A117" s="0" t="n">
        <v>114</v>
      </c>
      <c r="B117" s="0" t="n">
        <f aca="false">A117-'Test Conditions'!$B$3</f>
        <v>-94</v>
      </c>
      <c r="C117" s="0" t="n">
        <v>-6.8</v>
      </c>
      <c r="D117" s="0" t="n">
        <f aca="false">IF(C117&gt;0,0.4*C117,0)</f>
        <v>0</v>
      </c>
      <c r="E117" s="0" t="n">
        <f aca="false">(D117*'Test Conditions'!$C$10/60)*'Test Conditions'!$C$8*'Test Conditions'!$C$9*'Test Conditions'!$C$11*1000</f>
        <v>0</v>
      </c>
      <c r="F117" s="0" t="n">
        <v>17.3</v>
      </c>
      <c r="G117" s="0" t="n">
        <v>18.2</v>
      </c>
      <c r="H117" s="0" t="n">
        <v>18.1</v>
      </c>
      <c r="I117" s="0" t="n">
        <v>17.9</v>
      </c>
      <c r="J117" s="0" t="n">
        <v>17.9</v>
      </c>
      <c r="K117" s="0" t="n">
        <v>17.3</v>
      </c>
      <c r="L117" s="0" t="n">
        <v>22.1</v>
      </c>
      <c r="M117" s="0" t="n">
        <v>17.5</v>
      </c>
      <c r="N117" s="0" t="n">
        <v>3.1</v>
      </c>
      <c r="O117" s="0" t="n">
        <v>244.7</v>
      </c>
      <c r="P117" s="0" t="n">
        <v>4.3</v>
      </c>
      <c r="Q117" s="0" t="n">
        <v>16.8</v>
      </c>
      <c r="R117" s="0" t="n">
        <v>16.7</v>
      </c>
      <c r="S117" s="0" t="n">
        <v>16.9</v>
      </c>
      <c r="T117" s="0" t="n">
        <v>17.2</v>
      </c>
      <c r="U117" s="0" t="n">
        <v>17.2</v>
      </c>
      <c r="V117" s="0" t="n">
        <v>16.8</v>
      </c>
      <c r="W117" s="0" t="n">
        <v>18.2</v>
      </c>
    </row>
    <row r="118" customFormat="false" ht="12.75" hidden="false" customHeight="false" outlineLevel="0" collapsed="false">
      <c r="A118" s="0" t="n">
        <v>115</v>
      </c>
      <c r="B118" s="0" t="n">
        <f aca="false">A118-'Test Conditions'!$B$3</f>
        <v>-93</v>
      </c>
      <c r="C118" s="0" t="n">
        <v>-6.8</v>
      </c>
      <c r="D118" s="0" t="n">
        <f aca="false">IF(C118&gt;0,0.4*C118,0)</f>
        <v>0</v>
      </c>
      <c r="E118" s="0" t="n">
        <f aca="false">(D118*'Test Conditions'!$C$10/60)*'Test Conditions'!$C$8*'Test Conditions'!$C$9*'Test Conditions'!$C$11*1000</f>
        <v>0</v>
      </c>
      <c r="F118" s="0" t="n">
        <v>17.4</v>
      </c>
      <c r="G118" s="0" t="n">
        <v>18.2</v>
      </c>
      <c r="H118" s="0" t="n">
        <v>18.1</v>
      </c>
      <c r="I118" s="0" t="n">
        <v>17.9</v>
      </c>
      <c r="J118" s="0" t="n">
        <v>17.9</v>
      </c>
      <c r="K118" s="0" t="n">
        <v>17.3</v>
      </c>
      <c r="L118" s="0" t="n">
        <v>22.1</v>
      </c>
      <c r="M118" s="0" t="n">
        <v>17.5</v>
      </c>
      <c r="N118" s="0" t="n">
        <v>3.2</v>
      </c>
      <c r="O118" s="0" t="n">
        <v>241.5</v>
      </c>
      <c r="P118" s="0" t="n">
        <v>5.4</v>
      </c>
      <c r="Q118" s="0" t="n">
        <v>16.8</v>
      </c>
      <c r="R118" s="0" t="n">
        <v>16.8</v>
      </c>
      <c r="S118" s="0" t="n">
        <v>16.9</v>
      </c>
      <c r="T118" s="0" t="n">
        <v>17.2</v>
      </c>
      <c r="U118" s="0" t="n">
        <v>17.2</v>
      </c>
      <c r="V118" s="0" t="n">
        <v>16.8</v>
      </c>
      <c r="W118" s="0" t="n">
        <v>18.2</v>
      </c>
    </row>
    <row r="119" customFormat="false" ht="12.75" hidden="false" customHeight="false" outlineLevel="0" collapsed="false">
      <c r="A119" s="0" t="n">
        <v>116</v>
      </c>
      <c r="B119" s="0" t="n">
        <f aca="false">A119-'Test Conditions'!$B$3</f>
        <v>-92</v>
      </c>
      <c r="C119" s="0" t="n">
        <v>-6.8</v>
      </c>
      <c r="D119" s="0" t="n">
        <f aca="false">IF(C119&gt;0,0.4*C119,0)</f>
        <v>0</v>
      </c>
      <c r="E119" s="0" t="n">
        <f aca="false">(D119*'Test Conditions'!$C$10/60)*'Test Conditions'!$C$8*'Test Conditions'!$C$9*'Test Conditions'!$C$11*1000</f>
        <v>0</v>
      </c>
      <c r="F119" s="0" t="n">
        <v>17.3</v>
      </c>
      <c r="G119" s="0" t="n">
        <v>18.2</v>
      </c>
      <c r="H119" s="0" t="n">
        <v>18.2</v>
      </c>
      <c r="I119" s="0" t="n">
        <v>18</v>
      </c>
      <c r="J119" s="0" t="n">
        <v>17.9</v>
      </c>
      <c r="K119" s="0" t="n">
        <v>17.4</v>
      </c>
      <c r="L119" s="0" t="n">
        <v>22.1</v>
      </c>
      <c r="M119" s="0" t="n">
        <v>17.5</v>
      </c>
      <c r="N119" s="0" t="n">
        <v>3.4</v>
      </c>
      <c r="O119" s="0" t="n">
        <v>224.4</v>
      </c>
      <c r="P119" s="0" t="n">
        <v>6.4</v>
      </c>
      <c r="Q119" s="0" t="n">
        <v>16.8</v>
      </c>
      <c r="R119" s="0" t="n">
        <v>16.8</v>
      </c>
      <c r="S119" s="0" t="n">
        <v>16.9</v>
      </c>
      <c r="T119" s="0" t="n">
        <v>17.2</v>
      </c>
      <c r="U119" s="0" t="n">
        <v>17.2</v>
      </c>
      <c r="V119" s="0" t="n">
        <v>16.8</v>
      </c>
      <c r="W119" s="0" t="n">
        <v>18.2</v>
      </c>
    </row>
    <row r="120" customFormat="false" ht="12.75" hidden="false" customHeight="false" outlineLevel="0" collapsed="false">
      <c r="A120" s="0" t="n">
        <v>117</v>
      </c>
      <c r="B120" s="0" t="n">
        <f aca="false">A120-'Test Conditions'!$B$3</f>
        <v>-91</v>
      </c>
      <c r="C120" s="0" t="n">
        <v>-6.8</v>
      </c>
      <c r="D120" s="0" t="n">
        <f aca="false">IF(C120&gt;0,0.4*C120,0)</f>
        <v>0</v>
      </c>
      <c r="E120" s="0" t="n">
        <f aca="false">(D120*'Test Conditions'!$C$10/60)*'Test Conditions'!$C$8*'Test Conditions'!$C$9*'Test Conditions'!$C$11*1000</f>
        <v>0</v>
      </c>
      <c r="F120" s="0" t="n">
        <v>17.3</v>
      </c>
      <c r="G120" s="0" t="n">
        <v>18.2</v>
      </c>
      <c r="H120" s="0" t="n">
        <v>18.1</v>
      </c>
      <c r="I120" s="0" t="n">
        <v>17.9</v>
      </c>
      <c r="J120" s="0" t="n">
        <v>17.9</v>
      </c>
      <c r="K120" s="0" t="n">
        <v>17.4</v>
      </c>
      <c r="L120" s="0" t="n">
        <v>22.1</v>
      </c>
      <c r="M120" s="0" t="n">
        <v>17.5</v>
      </c>
      <c r="N120" s="0" t="n">
        <v>3.2</v>
      </c>
      <c r="O120" s="0" t="n">
        <v>225.9</v>
      </c>
      <c r="P120" s="0" t="n">
        <v>5.8</v>
      </c>
      <c r="Q120" s="0" t="n">
        <v>16.8</v>
      </c>
      <c r="R120" s="0" t="n">
        <v>16.8</v>
      </c>
      <c r="S120" s="0" t="n">
        <v>16.9</v>
      </c>
      <c r="T120" s="0" t="n">
        <v>17.2</v>
      </c>
      <c r="U120" s="0" t="n">
        <v>17.2</v>
      </c>
      <c r="V120" s="0" t="n">
        <v>16.8</v>
      </c>
      <c r="W120" s="0" t="n">
        <v>18.2</v>
      </c>
    </row>
    <row r="121" customFormat="false" ht="12.75" hidden="false" customHeight="false" outlineLevel="0" collapsed="false">
      <c r="A121" s="0" t="n">
        <v>118</v>
      </c>
      <c r="B121" s="0" t="n">
        <f aca="false">A121-'Test Conditions'!$B$3</f>
        <v>-90</v>
      </c>
      <c r="C121" s="0" t="n">
        <v>-6.8</v>
      </c>
      <c r="D121" s="0" t="n">
        <f aca="false">IF(C121&gt;0,0.4*C121,0)</f>
        <v>0</v>
      </c>
      <c r="E121" s="0" t="n">
        <f aca="false">(D121*'Test Conditions'!$C$10/60)*'Test Conditions'!$C$8*'Test Conditions'!$C$9*'Test Conditions'!$C$11*1000</f>
        <v>0</v>
      </c>
      <c r="F121" s="0" t="n">
        <v>17.3</v>
      </c>
      <c r="G121" s="0" t="n">
        <v>18.2</v>
      </c>
      <c r="H121" s="0" t="n">
        <v>18.1</v>
      </c>
      <c r="I121" s="0" t="n">
        <v>17.9</v>
      </c>
      <c r="J121" s="0" t="n">
        <v>17.9</v>
      </c>
      <c r="K121" s="0" t="n">
        <v>17.4</v>
      </c>
      <c r="L121" s="0" t="n">
        <v>22.1</v>
      </c>
      <c r="M121" s="0" t="n">
        <v>17.5</v>
      </c>
      <c r="N121" s="0" t="n">
        <v>3.5</v>
      </c>
      <c r="O121" s="0" t="n">
        <v>257.4</v>
      </c>
      <c r="P121" s="0" t="n">
        <v>5.5</v>
      </c>
      <c r="Q121" s="0" t="n">
        <v>16.8</v>
      </c>
      <c r="R121" s="0" t="n">
        <v>16.8</v>
      </c>
      <c r="S121" s="0" t="n">
        <v>16.9</v>
      </c>
      <c r="T121" s="0" t="n">
        <v>17.2</v>
      </c>
      <c r="U121" s="0" t="n">
        <v>17.2</v>
      </c>
      <c r="V121" s="0" t="n">
        <v>16.8</v>
      </c>
      <c r="W121" s="0" t="n">
        <v>18.2</v>
      </c>
    </row>
    <row r="122" customFormat="false" ht="12.75" hidden="false" customHeight="false" outlineLevel="0" collapsed="false">
      <c r="A122" s="0" t="n">
        <v>119</v>
      </c>
      <c r="B122" s="0" t="n">
        <f aca="false">A122-'Test Conditions'!$B$3</f>
        <v>-89</v>
      </c>
      <c r="C122" s="0" t="n">
        <v>-6.8</v>
      </c>
      <c r="D122" s="0" t="n">
        <f aca="false">IF(C122&gt;0,0.4*C122,0)</f>
        <v>0</v>
      </c>
      <c r="E122" s="0" t="n">
        <f aca="false">(D122*'Test Conditions'!$C$10/60)*'Test Conditions'!$C$8*'Test Conditions'!$C$9*'Test Conditions'!$C$11*1000</f>
        <v>0</v>
      </c>
      <c r="F122" s="0" t="n">
        <v>17.3</v>
      </c>
      <c r="G122" s="0" t="n">
        <v>18.2</v>
      </c>
      <c r="H122" s="0" t="n">
        <v>18.2</v>
      </c>
      <c r="I122" s="0" t="n">
        <v>18</v>
      </c>
      <c r="J122" s="0" t="n">
        <v>17.9</v>
      </c>
      <c r="K122" s="0" t="n">
        <v>17.4</v>
      </c>
      <c r="L122" s="0" t="n">
        <v>22.1</v>
      </c>
      <c r="M122" s="0" t="n">
        <v>17.5</v>
      </c>
      <c r="N122" s="0" t="n">
        <v>3.6</v>
      </c>
      <c r="O122" s="0" t="n">
        <v>254.3</v>
      </c>
      <c r="P122" s="0" t="n">
        <v>6.7</v>
      </c>
      <c r="Q122" s="0" t="n">
        <v>16.8</v>
      </c>
      <c r="R122" s="0" t="n">
        <v>16.8</v>
      </c>
      <c r="S122" s="0" t="n">
        <v>16.9</v>
      </c>
      <c r="T122" s="0" t="n">
        <v>17.2</v>
      </c>
      <c r="U122" s="0" t="n">
        <v>17.2</v>
      </c>
      <c r="V122" s="0" t="n">
        <v>16.8</v>
      </c>
      <c r="W122" s="0" t="n">
        <v>18.2</v>
      </c>
    </row>
    <row r="123" customFormat="false" ht="12.75" hidden="false" customHeight="false" outlineLevel="0" collapsed="false">
      <c r="A123" s="0" t="n">
        <v>120</v>
      </c>
      <c r="B123" s="0" t="n">
        <f aca="false">A123-'Test Conditions'!$B$3</f>
        <v>-88</v>
      </c>
      <c r="C123" s="0" t="n">
        <v>-6.8</v>
      </c>
      <c r="D123" s="0" t="n">
        <f aca="false">IF(C123&gt;0,0.4*C123,0)</f>
        <v>0</v>
      </c>
      <c r="E123" s="0" t="n">
        <f aca="false">(D123*'Test Conditions'!$C$10/60)*'Test Conditions'!$C$8*'Test Conditions'!$C$9*'Test Conditions'!$C$11*1000</f>
        <v>0</v>
      </c>
      <c r="F123" s="0" t="n">
        <v>17.3</v>
      </c>
      <c r="G123" s="0" t="n">
        <v>18.2</v>
      </c>
      <c r="H123" s="0" t="n">
        <v>18.1</v>
      </c>
      <c r="I123" s="0" t="n">
        <v>17.9</v>
      </c>
      <c r="J123" s="0" t="n">
        <v>17.9</v>
      </c>
      <c r="K123" s="0" t="n">
        <v>17.4</v>
      </c>
      <c r="L123" s="0" t="n">
        <v>22.1</v>
      </c>
      <c r="M123" s="0" t="n">
        <v>17.5</v>
      </c>
      <c r="N123" s="0" t="n">
        <v>3.4</v>
      </c>
      <c r="O123" s="0" t="n">
        <v>240.4</v>
      </c>
      <c r="P123" s="0" t="n">
        <v>11</v>
      </c>
      <c r="Q123" s="0" t="n">
        <v>16.8</v>
      </c>
      <c r="R123" s="0" t="n">
        <v>16.7</v>
      </c>
      <c r="S123" s="0" t="n">
        <v>16.9</v>
      </c>
      <c r="T123" s="0" t="n">
        <v>17.2</v>
      </c>
      <c r="U123" s="0" t="n">
        <v>17.2</v>
      </c>
      <c r="V123" s="0" t="n">
        <v>16.8</v>
      </c>
      <c r="W123" s="0" t="n">
        <v>18.2</v>
      </c>
    </row>
    <row r="124" customFormat="false" ht="12.75" hidden="false" customHeight="false" outlineLevel="0" collapsed="false">
      <c r="A124" s="0" t="n">
        <v>121</v>
      </c>
      <c r="B124" s="0" t="n">
        <f aca="false">A124-'Test Conditions'!$B$3</f>
        <v>-87</v>
      </c>
      <c r="C124" s="0" t="n">
        <v>-6.7</v>
      </c>
      <c r="D124" s="0" t="n">
        <f aca="false">IF(C124&gt;0,0.4*C124,0)</f>
        <v>0</v>
      </c>
      <c r="E124" s="0" t="n">
        <f aca="false">(D124*'Test Conditions'!$C$10/60)*'Test Conditions'!$C$8*'Test Conditions'!$C$9*'Test Conditions'!$C$11*1000</f>
        <v>0</v>
      </c>
      <c r="F124" s="0" t="n">
        <v>17.4</v>
      </c>
      <c r="G124" s="0" t="n">
        <v>18.2</v>
      </c>
      <c r="H124" s="0" t="n">
        <v>18.1</v>
      </c>
      <c r="I124" s="0" t="n">
        <v>17.9</v>
      </c>
      <c r="J124" s="0" t="n">
        <v>17.9</v>
      </c>
      <c r="K124" s="0" t="n">
        <v>17.4</v>
      </c>
      <c r="L124" s="0" t="n">
        <v>22.1</v>
      </c>
      <c r="M124" s="0" t="n">
        <v>17.5</v>
      </c>
      <c r="N124" s="0" t="n">
        <v>2.8</v>
      </c>
      <c r="O124" s="0" t="n">
        <v>231.7</v>
      </c>
      <c r="P124" s="0" t="n">
        <v>11.1</v>
      </c>
      <c r="Q124" s="0" t="n">
        <v>16.8</v>
      </c>
      <c r="R124" s="0" t="n">
        <v>16.8</v>
      </c>
      <c r="S124" s="0" t="n">
        <v>16.9</v>
      </c>
      <c r="T124" s="0" t="n">
        <v>17.2</v>
      </c>
      <c r="U124" s="0" t="n">
        <v>17.2</v>
      </c>
      <c r="V124" s="0" t="n">
        <v>16.8</v>
      </c>
      <c r="W124" s="0" t="n">
        <v>18.2</v>
      </c>
    </row>
    <row r="125" customFormat="false" ht="12.75" hidden="false" customHeight="false" outlineLevel="0" collapsed="false">
      <c r="A125" s="0" t="n">
        <v>122</v>
      </c>
      <c r="B125" s="0" t="n">
        <f aca="false">A125-'Test Conditions'!$B$3</f>
        <v>-86</v>
      </c>
      <c r="C125" s="0" t="n">
        <v>-6.5</v>
      </c>
      <c r="D125" s="0" t="n">
        <f aca="false">IF(C125&gt;0,0.4*C125,0)</f>
        <v>0</v>
      </c>
      <c r="E125" s="0" t="n">
        <f aca="false">(D125*'Test Conditions'!$C$10/60)*'Test Conditions'!$C$8*'Test Conditions'!$C$9*'Test Conditions'!$C$11*1000</f>
        <v>0</v>
      </c>
      <c r="F125" s="0" t="n">
        <v>17.4</v>
      </c>
      <c r="G125" s="0" t="n">
        <v>18.2</v>
      </c>
      <c r="H125" s="0" t="n">
        <v>18.1</v>
      </c>
      <c r="I125" s="0" t="n">
        <v>17.9</v>
      </c>
      <c r="J125" s="0" t="n">
        <v>17.9</v>
      </c>
      <c r="K125" s="0" t="n">
        <v>17.4</v>
      </c>
      <c r="L125" s="0" t="n">
        <v>22.1</v>
      </c>
      <c r="M125" s="0" t="n">
        <v>17.5</v>
      </c>
      <c r="N125" s="0" t="n">
        <v>2.5</v>
      </c>
      <c r="O125" s="0" t="n">
        <v>239.4</v>
      </c>
      <c r="P125" s="0" t="n">
        <v>10.7</v>
      </c>
      <c r="Q125" s="0" t="n">
        <v>16.8</v>
      </c>
      <c r="R125" s="0" t="n">
        <v>16.8</v>
      </c>
      <c r="S125" s="0" t="n">
        <v>16.9</v>
      </c>
      <c r="T125" s="0" t="n">
        <v>17.2</v>
      </c>
      <c r="U125" s="0" t="n">
        <v>17.2</v>
      </c>
      <c r="V125" s="0" t="n">
        <v>16.8</v>
      </c>
      <c r="W125" s="0" t="n">
        <v>18.2</v>
      </c>
    </row>
    <row r="126" customFormat="false" ht="12.75" hidden="false" customHeight="false" outlineLevel="0" collapsed="false">
      <c r="A126" s="0" t="n">
        <v>123</v>
      </c>
      <c r="B126" s="0" t="n">
        <f aca="false">A126-'Test Conditions'!$B$3</f>
        <v>-85</v>
      </c>
      <c r="C126" s="0" t="n">
        <v>-6.5</v>
      </c>
      <c r="D126" s="0" t="n">
        <f aca="false">IF(C126&gt;0,0.4*C126,0)</f>
        <v>0</v>
      </c>
      <c r="E126" s="0" t="n">
        <f aca="false">(D126*'Test Conditions'!$C$10/60)*'Test Conditions'!$C$8*'Test Conditions'!$C$9*'Test Conditions'!$C$11*1000</f>
        <v>0</v>
      </c>
      <c r="F126" s="0" t="n">
        <v>17.3</v>
      </c>
      <c r="G126" s="0" t="n">
        <v>18.2</v>
      </c>
      <c r="H126" s="0" t="n">
        <v>18.2</v>
      </c>
      <c r="I126" s="0" t="n">
        <v>18</v>
      </c>
      <c r="J126" s="0" t="n">
        <v>17.9</v>
      </c>
      <c r="K126" s="0" t="n">
        <v>17.4</v>
      </c>
      <c r="L126" s="0" t="n">
        <v>22.1</v>
      </c>
      <c r="M126" s="0" t="n">
        <v>17.5</v>
      </c>
      <c r="N126" s="0" t="n">
        <v>2.4</v>
      </c>
      <c r="O126" s="0" t="n">
        <v>244.8</v>
      </c>
      <c r="P126" s="0" t="n">
        <v>10.5</v>
      </c>
      <c r="Q126" s="0" t="n">
        <v>16.8</v>
      </c>
      <c r="R126" s="0" t="n">
        <v>16.8</v>
      </c>
      <c r="S126" s="0" t="n">
        <v>16.9</v>
      </c>
      <c r="T126" s="0" t="n">
        <v>17.2</v>
      </c>
      <c r="U126" s="0" t="n">
        <v>17.2</v>
      </c>
      <c r="V126" s="0" t="n">
        <v>16.8</v>
      </c>
      <c r="W126" s="0" t="n">
        <v>18.2</v>
      </c>
    </row>
    <row r="127" customFormat="false" ht="12.75" hidden="false" customHeight="false" outlineLevel="0" collapsed="false">
      <c r="A127" s="0" t="n">
        <v>124</v>
      </c>
      <c r="B127" s="0" t="n">
        <f aca="false">A127-'Test Conditions'!$B$3</f>
        <v>-84</v>
      </c>
      <c r="C127" s="0" t="n">
        <v>-6.8</v>
      </c>
      <c r="D127" s="0" t="n">
        <f aca="false">IF(C127&gt;0,0.4*C127,0)</f>
        <v>0</v>
      </c>
      <c r="E127" s="0" t="n">
        <f aca="false">(D127*'Test Conditions'!$C$10/60)*'Test Conditions'!$C$8*'Test Conditions'!$C$9*'Test Conditions'!$C$11*1000</f>
        <v>0</v>
      </c>
      <c r="F127" s="0" t="n">
        <v>17.3</v>
      </c>
      <c r="G127" s="0" t="n">
        <v>18.2</v>
      </c>
      <c r="H127" s="0" t="n">
        <v>18.2</v>
      </c>
      <c r="I127" s="0" t="n">
        <v>17.9</v>
      </c>
      <c r="J127" s="0" t="n">
        <v>17.9</v>
      </c>
      <c r="K127" s="0" t="n">
        <v>17.4</v>
      </c>
      <c r="L127" s="0" t="n">
        <v>22.1</v>
      </c>
      <c r="M127" s="0" t="n">
        <v>17.5</v>
      </c>
      <c r="N127" s="0" t="n">
        <v>2.5</v>
      </c>
      <c r="O127" s="0" t="n">
        <v>243.6</v>
      </c>
      <c r="P127" s="0" t="n">
        <v>11.1</v>
      </c>
      <c r="Q127" s="0" t="n">
        <v>16.8</v>
      </c>
      <c r="R127" s="0" t="n">
        <v>16.7</v>
      </c>
      <c r="S127" s="0" t="n">
        <v>16.9</v>
      </c>
      <c r="T127" s="0" t="n">
        <v>17.2</v>
      </c>
      <c r="U127" s="0" t="n">
        <v>17.2</v>
      </c>
      <c r="V127" s="0" t="n">
        <v>16.8</v>
      </c>
      <c r="W127" s="0" t="n">
        <v>18.2</v>
      </c>
    </row>
    <row r="128" customFormat="false" ht="12.75" hidden="false" customHeight="false" outlineLevel="0" collapsed="false">
      <c r="A128" s="0" t="n">
        <v>125</v>
      </c>
      <c r="B128" s="0" t="n">
        <f aca="false">A128-'Test Conditions'!$B$3</f>
        <v>-83</v>
      </c>
      <c r="C128" s="0" t="n">
        <v>-6.8</v>
      </c>
      <c r="D128" s="0" t="n">
        <f aca="false">IF(C128&gt;0,0.4*C128,0)</f>
        <v>0</v>
      </c>
      <c r="E128" s="0" t="n">
        <f aca="false">(D128*'Test Conditions'!$C$10/60)*'Test Conditions'!$C$8*'Test Conditions'!$C$9*'Test Conditions'!$C$11*1000</f>
        <v>0</v>
      </c>
      <c r="F128" s="0" t="n">
        <v>17.3</v>
      </c>
      <c r="G128" s="0" t="n">
        <v>18.2</v>
      </c>
      <c r="H128" s="0" t="n">
        <v>18.1</v>
      </c>
      <c r="I128" s="0" t="n">
        <v>17.9</v>
      </c>
      <c r="J128" s="0" t="n">
        <v>17.9</v>
      </c>
      <c r="K128" s="0" t="n">
        <v>17.4</v>
      </c>
      <c r="L128" s="0" t="n">
        <v>22.1</v>
      </c>
      <c r="M128" s="0" t="n">
        <v>17.5</v>
      </c>
      <c r="N128" s="0" t="n">
        <v>2.7</v>
      </c>
      <c r="O128" s="0" t="n">
        <v>245.9</v>
      </c>
      <c r="P128" s="0" t="n">
        <v>11.4</v>
      </c>
      <c r="Q128" s="0" t="n">
        <v>16.8</v>
      </c>
      <c r="R128" s="0" t="n">
        <v>16.7</v>
      </c>
      <c r="S128" s="0" t="n">
        <v>16.9</v>
      </c>
      <c r="T128" s="0" t="n">
        <v>17.2</v>
      </c>
      <c r="U128" s="0" t="n">
        <v>17.2</v>
      </c>
      <c r="V128" s="0" t="n">
        <v>16.8</v>
      </c>
      <c r="W128" s="0" t="n">
        <v>18.2</v>
      </c>
    </row>
    <row r="129" customFormat="false" ht="12.75" hidden="false" customHeight="false" outlineLevel="0" collapsed="false">
      <c r="A129" s="0" t="n">
        <v>126</v>
      </c>
      <c r="B129" s="0" t="n">
        <f aca="false">A129-'Test Conditions'!$B$3</f>
        <v>-82</v>
      </c>
      <c r="C129" s="0" t="n">
        <v>-6.3</v>
      </c>
      <c r="D129" s="0" t="n">
        <f aca="false">IF(C129&gt;0,0.4*C129,0)</f>
        <v>0</v>
      </c>
      <c r="E129" s="0" t="n">
        <f aca="false">(D129*'Test Conditions'!$C$10/60)*'Test Conditions'!$C$8*'Test Conditions'!$C$9*'Test Conditions'!$C$11*1000</f>
        <v>0</v>
      </c>
      <c r="F129" s="0" t="n">
        <v>17.4</v>
      </c>
      <c r="G129" s="0" t="n">
        <v>18.2</v>
      </c>
      <c r="H129" s="0" t="n">
        <v>18.1</v>
      </c>
      <c r="I129" s="0" t="n">
        <v>17.9</v>
      </c>
      <c r="J129" s="0" t="n">
        <v>17.9</v>
      </c>
      <c r="K129" s="0" t="n">
        <v>17.4</v>
      </c>
      <c r="L129" s="0" t="n">
        <v>22.1</v>
      </c>
      <c r="M129" s="0" t="n">
        <v>17.5</v>
      </c>
      <c r="N129" s="0" t="n">
        <v>2.7</v>
      </c>
      <c r="O129" s="0" t="n">
        <v>224</v>
      </c>
      <c r="P129" s="0" t="n">
        <v>9.8</v>
      </c>
      <c r="Q129" s="0" t="n">
        <v>16.8</v>
      </c>
      <c r="R129" s="0" t="n">
        <v>16.8</v>
      </c>
      <c r="S129" s="0" t="n">
        <v>16.9</v>
      </c>
      <c r="T129" s="0" t="n">
        <v>17.2</v>
      </c>
      <c r="U129" s="0" t="n">
        <v>17.2</v>
      </c>
      <c r="V129" s="0" t="n">
        <v>16.8</v>
      </c>
      <c r="W129" s="0" t="n">
        <v>18.2</v>
      </c>
    </row>
    <row r="130" customFormat="false" ht="12.75" hidden="false" customHeight="false" outlineLevel="0" collapsed="false">
      <c r="A130" s="0" t="n">
        <v>127</v>
      </c>
      <c r="B130" s="0" t="n">
        <f aca="false">A130-'Test Conditions'!$B$3</f>
        <v>-81</v>
      </c>
      <c r="C130" s="0" t="n">
        <v>-5.4</v>
      </c>
      <c r="D130" s="0" t="n">
        <f aca="false">IF(C130&gt;0,0.4*C130,0)</f>
        <v>0</v>
      </c>
      <c r="E130" s="0" t="n">
        <f aca="false">(D130*'Test Conditions'!$C$10/60)*'Test Conditions'!$C$8*'Test Conditions'!$C$9*'Test Conditions'!$C$11*1000</f>
        <v>0</v>
      </c>
      <c r="F130" s="0" t="n">
        <v>17.4</v>
      </c>
      <c r="G130" s="0" t="n">
        <v>18.2</v>
      </c>
      <c r="H130" s="0" t="n">
        <v>18.1</v>
      </c>
      <c r="I130" s="0" t="n">
        <v>17.9</v>
      </c>
      <c r="J130" s="0" t="n">
        <v>17.9</v>
      </c>
      <c r="K130" s="0" t="n">
        <v>17.4</v>
      </c>
      <c r="L130" s="0" t="n">
        <v>22.1</v>
      </c>
      <c r="M130" s="0" t="n">
        <v>17.5</v>
      </c>
      <c r="N130" s="0" t="n">
        <v>2.7</v>
      </c>
      <c r="O130" s="0" t="n">
        <v>252.2</v>
      </c>
      <c r="P130" s="0" t="n">
        <v>8.6</v>
      </c>
      <c r="Q130" s="0" t="n">
        <v>16.8</v>
      </c>
      <c r="R130" s="0" t="n">
        <v>16.8</v>
      </c>
      <c r="S130" s="0" t="n">
        <v>16.9</v>
      </c>
      <c r="T130" s="0" t="n">
        <v>17.2</v>
      </c>
      <c r="U130" s="0" t="n">
        <v>17.2</v>
      </c>
      <c r="V130" s="0" t="n">
        <v>16.8</v>
      </c>
      <c r="W130" s="0" t="n">
        <v>18.2</v>
      </c>
    </row>
    <row r="131" customFormat="false" ht="12.75" hidden="false" customHeight="false" outlineLevel="0" collapsed="false">
      <c r="A131" s="0" t="n">
        <v>128</v>
      </c>
      <c r="B131" s="0" t="n">
        <f aca="false">A131-'Test Conditions'!$B$3</f>
        <v>-80</v>
      </c>
      <c r="C131" s="0" t="n">
        <v>-5.5</v>
      </c>
      <c r="D131" s="0" t="n">
        <f aca="false">IF(C131&gt;0,0.4*C131,0)</f>
        <v>0</v>
      </c>
      <c r="E131" s="0" t="n">
        <f aca="false">(D131*'Test Conditions'!$C$10/60)*'Test Conditions'!$C$8*'Test Conditions'!$C$9*'Test Conditions'!$C$11*1000</f>
        <v>0</v>
      </c>
      <c r="F131" s="0" t="n">
        <v>17.4</v>
      </c>
      <c r="G131" s="0" t="n">
        <v>18.2</v>
      </c>
      <c r="H131" s="0" t="n">
        <v>18.1</v>
      </c>
      <c r="I131" s="0" t="n">
        <v>17.9</v>
      </c>
      <c r="J131" s="0" t="n">
        <v>17.9</v>
      </c>
      <c r="K131" s="0" t="n">
        <v>17.4</v>
      </c>
      <c r="L131" s="0" t="n">
        <v>22.1</v>
      </c>
      <c r="M131" s="0" t="n">
        <v>17.5</v>
      </c>
      <c r="N131" s="0" t="n">
        <v>3</v>
      </c>
      <c r="O131" s="0" t="n">
        <v>204.9</v>
      </c>
      <c r="P131" s="0" t="n">
        <v>8</v>
      </c>
      <c r="Q131" s="0" t="n">
        <v>16.8</v>
      </c>
      <c r="R131" s="0" t="n">
        <v>16.7</v>
      </c>
      <c r="S131" s="0" t="n">
        <v>16.9</v>
      </c>
      <c r="T131" s="0" t="n">
        <v>17.2</v>
      </c>
      <c r="U131" s="0" t="n">
        <v>17.2</v>
      </c>
      <c r="V131" s="0" t="n">
        <v>16.8</v>
      </c>
      <c r="W131" s="0" t="n">
        <v>18.2</v>
      </c>
    </row>
    <row r="132" customFormat="false" ht="12.75" hidden="false" customHeight="false" outlineLevel="0" collapsed="false">
      <c r="A132" s="0" t="n">
        <v>129</v>
      </c>
      <c r="B132" s="0" t="n">
        <f aca="false">A132-'Test Conditions'!$B$3</f>
        <v>-79</v>
      </c>
      <c r="C132" s="0" t="n">
        <v>-6.2</v>
      </c>
      <c r="D132" s="0" t="n">
        <f aca="false">IF(C132&gt;0,0.4*C132,0)</f>
        <v>0</v>
      </c>
      <c r="E132" s="0" t="n">
        <f aca="false">(D132*'Test Conditions'!$C$10/60)*'Test Conditions'!$C$8*'Test Conditions'!$C$9*'Test Conditions'!$C$11*1000</f>
        <v>0</v>
      </c>
      <c r="F132" s="0" t="n">
        <v>17.3</v>
      </c>
      <c r="G132" s="0" t="n">
        <v>18.2</v>
      </c>
      <c r="H132" s="0" t="n">
        <v>18.1</v>
      </c>
      <c r="I132" s="0" t="n">
        <v>17.9</v>
      </c>
      <c r="J132" s="0" t="n">
        <v>17.9</v>
      </c>
      <c r="K132" s="0" t="n">
        <v>17.4</v>
      </c>
      <c r="L132" s="0" t="n">
        <v>22.1</v>
      </c>
      <c r="M132" s="0" t="n">
        <v>17.5</v>
      </c>
      <c r="N132" s="0" t="n">
        <v>3.1</v>
      </c>
      <c r="O132" s="0" t="n">
        <v>219.2</v>
      </c>
      <c r="P132" s="0" t="n">
        <v>7.7</v>
      </c>
      <c r="Q132" s="0" t="n">
        <v>16.8</v>
      </c>
      <c r="R132" s="0" t="n">
        <v>16.8</v>
      </c>
      <c r="S132" s="0" t="n">
        <v>16.9</v>
      </c>
      <c r="T132" s="0" t="n">
        <v>17.2</v>
      </c>
      <c r="U132" s="0" t="n">
        <v>17.2</v>
      </c>
      <c r="V132" s="0" t="n">
        <v>16.8</v>
      </c>
      <c r="W132" s="0" t="n">
        <v>18.2</v>
      </c>
    </row>
    <row r="133" customFormat="false" ht="12.75" hidden="false" customHeight="false" outlineLevel="0" collapsed="false">
      <c r="A133" s="0" t="n">
        <v>130</v>
      </c>
      <c r="B133" s="0" t="n">
        <f aca="false">A133-'Test Conditions'!$B$3</f>
        <v>-78</v>
      </c>
      <c r="C133" s="0" t="n">
        <v>-5.7</v>
      </c>
      <c r="D133" s="0" t="n">
        <f aca="false">IF(C133&gt;0,0.4*C133,0)</f>
        <v>0</v>
      </c>
      <c r="E133" s="0" t="n">
        <f aca="false">(D133*'Test Conditions'!$C$10/60)*'Test Conditions'!$C$8*'Test Conditions'!$C$9*'Test Conditions'!$C$11*1000</f>
        <v>0</v>
      </c>
      <c r="F133" s="0" t="n">
        <v>17.3</v>
      </c>
      <c r="G133" s="0" t="n">
        <v>18.2</v>
      </c>
      <c r="H133" s="0" t="n">
        <v>18.1</v>
      </c>
      <c r="I133" s="0" t="n">
        <v>17.9</v>
      </c>
      <c r="J133" s="0" t="n">
        <v>17.9</v>
      </c>
      <c r="K133" s="0" t="n">
        <v>17.4</v>
      </c>
      <c r="L133" s="0" t="n">
        <v>22.1</v>
      </c>
      <c r="M133" s="0" t="n">
        <v>17.5</v>
      </c>
      <c r="N133" s="0" t="n">
        <v>3</v>
      </c>
      <c r="O133" s="0" t="n">
        <v>212.3</v>
      </c>
      <c r="P133" s="0" t="n">
        <v>9.2</v>
      </c>
      <c r="Q133" s="0" t="n">
        <v>16.8</v>
      </c>
      <c r="R133" s="0" t="n">
        <v>16.8</v>
      </c>
      <c r="S133" s="0" t="n">
        <v>16.9</v>
      </c>
      <c r="T133" s="0" t="n">
        <v>17.2</v>
      </c>
      <c r="U133" s="0" t="n">
        <v>17.2</v>
      </c>
      <c r="V133" s="0" t="n">
        <v>16.8</v>
      </c>
      <c r="W133" s="0" t="n">
        <v>18.2</v>
      </c>
    </row>
    <row r="134" customFormat="false" ht="12.75" hidden="false" customHeight="false" outlineLevel="0" collapsed="false">
      <c r="A134" s="0" t="n">
        <v>131</v>
      </c>
      <c r="B134" s="0" t="n">
        <f aca="false">A134-'Test Conditions'!$B$3</f>
        <v>-77</v>
      </c>
      <c r="C134" s="0" t="n">
        <v>-5.4</v>
      </c>
      <c r="D134" s="0" t="n">
        <f aca="false">IF(C134&gt;0,0.4*C134,0)</f>
        <v>0</v>
      </c>
      <c r="E134" s="0" t="n">
        <f aca="false">(D134*'Test Conditions'!$C$10/60)*'Test Conditions'!$C$8*'Test Conditions'!$C$9*'Test Conditions'!$C$11*1000</f>
        <v>0</v>
      </c>
      <c r="F134" s="0" t="n">
        <v>17.3</v>
      </c>
      <c r="G134" s="0" t="n">
        <v>18.2</v>
      </c>
      <c r="H134" s="0" t="n">
        <v>18.2</v>
      </c>
      <c r="I134" s="0" t="n">
        <v>17.9</v>
      </c>
      <c r="J134" s="0" t="n">
        <v>17.9</v>
      </c>
      <c r="K134" s="0" t="n">
        <v>17.4</v>
      </c>
      <c r="L134" s="0" t="n">
        <v>22.1</v>
      </c>
      <c r="M134" s="0" t="n">
        <v>17.5</v>
      </c>
      <c r="N134" s="0" t="n">
        <v>3.5</v>
      </c>
      <c r="O134" s="0" t="n">
        <v>225.1</v>
      </c>
      <c r="P134" s="0" t="n">
        <v>9.5</v>
      </c>
      <c r="Q134" s="0" t="n">
        <v>16.8</v>
      </c>
      <c r="R134" s="0" t="n">
        <v>16.8</v>
      </c>
      <c r="S134" s="0" t="n">
        <v>16.9</v>
      </c>
      <c r="T134" s="0" t="n">
        <v>17.2</v>
      </c>
      <c r="U134" s="0" t="n">
        <v>17.2</v>
      </c>
      <c r="V134" s="0" t="n">
        <v>16.8</v>
      </c>
      <c r="W134" s="0" t="n">
        <v>18.2</v>
      </c>
    </row>
    <row r="135" customFormat="false" ht="12.75" hidden="false" customHeight="false" outlineLevel="0" collapsed="false">
      <c r="A135" s="0" t="n">
        <v>132</v>
      </c>
      <c r="B135" s="0" t="n">
        <f aca="false">A135-'Test Conditions'!$B$3</f>
        <v>-76</v>
      </c>
      <c r="C135" s="0" t="n">
        <v>-5.8</v>
      </c>
      <c r="D135" s="0" t="n">
        <f aca="false">IF(C135&gt;0,0.4*C135,0)</f>
        <v>0</v>
      </c>
      <c r="E135" s="0" t="n">
        <f aca="false">(D135*'Test Conditions'!$C$10/60)*'Test Conditions'!$C$8*'Test Conditions'!$C$9*'Test Conditions'!$C$11*1000</f>
        <v>0</v>
      </c>
      <c r="F135" s="0" t="n">
        <v>17.3</v>
      </c>
      <c r="G135" s="0" t="n">
        <v>18.2</v>
      </c>
      <c r="H135" s="0" t="n">
        <v>18.1</v>
      </c>
      <c r="I135" s="0" t="n">
        <v>17.9</v>
      </c>
      <c r="J135" s="0" t="n">
        <v>17.9</v>
      </c>
      <c r="K135" s="0" t="n">
        <v>17.4</v>
      </c>
      <c r="L135" s="0" t="n">
        <v>22.1</v>
      </c>
      <c r="M135" s="0" t="n">
        <v>17.5</v>
      </c>
      <c r="N135" s="0" t="n">
        <v>3.6</v>
      </c>
      <c r="O135" s="0" t="n">
        <v>231.3</v>
      </c>
      <c r="P135" s="0" t="n">
        <v>8.9</v>
      </c>
      <c r="Q135" s="0" t="n">
        <v>16.8</v>
      </c>
      <c r="R135" s="0" t="n">
        <v>16.8</v>
      </c>
      <c r="S135" s="0" t="n">
        <v>17</v>
      </c>
      <c r="T135" s="0" t="n">
        <v>17.2</v>
      </c>
      <c r="U135" s="0" t="n">
        <v>17.2</v>
      </c>
      <c r="V135" s="0" t="n">
        <v>16.8</v>
      </c>
      <c r="W135" s="0" t="n">
        <v>18.2</v>
      </c>
    </row>
    <row r="136" customFormat="false" ht="12.75" hidden="false" customHeight="false" outlineLevel="0" collapsed="false">
      <c r="A136" s="0" t="n">
        <v>133</v>
      </c>
      <c r="B136" s="0" t="n">
        <f aca="false">A136-'Test Conditions'!$B$3</f>
        <v>-75</v>
      </c>
      <c r="C136" s="0" t="n">
        <v>-6</v>
      </c>
      <c r="D136" s="0" t="n">
        <f aca="false">IF(C136&gt;0,0.4*C136,0)</f>
        <v>0</v>
      </c>
      <c r="E136" s="0" t="n">
        <f aca="false">(D136*'Test Conditions'!$C$10/60)*'Test Conditions'!$C$8*'Test Conditions'!$C$9*'Test Conditions'!$C$11*1000</f>
        <v>0</v>
      </c>
      <c r="F136" s="0" t="n">
        <v>17.3</v>
      </c>
      <c r="G136" s="0" t="n">
        <v>18.2</v>
      </c>
      <c r="H136" s="0" t="n">
        <v>18.2</v>
      </c>
      <c r="I136" s="0" t="n">
        <v>17.9</v>
      </c>
      <c r="J136" s="0" t="n">
        <v>17.9</v>
      </c>
      <c r="K136" s="0" t="n">
        <v>17.4</v>
      </c>
      <c r="L136" s="0" t="n">
        <v>22.1</v>
      </c>
      <c r="M136" s="0" t="n">
        <v>17.5</v>
      </c>
      <c r="N136" s="0" t="n">
        <v>2.8</v>
      </c>
      <c r="O136" s="0" t="n">
        <v>250.6</v>
      </c>
      <c r="P136" s="0" t="n">
        <v>7.6</v>
      </c>
      <c r="Q136" s="0" t="n">
        <v>16.8</v>
      </c>
      <c r="R136" s="0" t="n">
        <v>16.7</v>
      </c>
      <c r="S136" s="0" t="n">
        <v>16.9</v>
      </c>
      <c r="T136" s="0" t="n">
        <v>17.2</v>
      </c>
      <c r="U136" s="0" t="n">
        <v>17.2</v>
      </c>
      <c r="V136" s="0" t="n">
        <v>16.8</v>
      </c>
      <c r="W136" s="0" t="n">
        <v>18.2</v>
      </c>
    </row>
    <row r="137" customFormat="false" ht="12.75" hidden="false" customHeight="false" outlineLevel="0" collapsed="false">
      <c r="A137" s="0" t="n">
        <v>134</v>
      </c>
      <c r="B137" s="0" t="n">
        <f aca="false">A137-'Test Conditions'!$B$3</f>
        <v>-74</v>
      </c>
      <c r="C137" s="0" t="n">
        <v>-6.3</v>
      </c>
      <c r="D137" s="0" t="n">
        <f aca="false">IF(C137&gt;0,0.4*C137,0)</f>
        <v>0</v>
      </c>
      <c r="E137" s="0" t="n">
        <f aca="false">(D137*'Test Conditions'!$C$10/60)*'Test Conditions'!$C$8*'Test Conditions'!$C$9*'Test Conditions'!$C$11*1000</f>
        <v>0</v>
      </c>
      <c r="F137" s="0" t="n">
        <v>17.3</v>
      </c>
      <c r="G137" s="0" t="n">
        <v>18.2</v>
      </c>
      <c r="H137" s="0" t="n">
        <v>18.2</v>
      </c>
      <c r="I137" s="0" t="n">
        <v>17.9</v>
      </c>
      <c r="J137" s="0" t="n">
        <v>17.9</v>
      </c>
      <c r="K137" s="0" t="n">
        <v>17.4</v>
      </c>
      <c r="L137" s="0" t="n">
        <v>22.1</v>
      </c>
      <c r="M137" s="0" t="n">
        <v>17.5</v>
      </c>
      <c r="N137" s="0" t="n">
        <v>2</v>
      </c>
      <c r="O137" s="0" t="n">
        <v>223.4</v>
      </c>
      <c r="P137" s="0" t="n">
        <v>6.8</v>
      </c>
      <c r="Q137" s="0" t="n">
        <v>16.8</v>
      </c>
      <c r="R137" s="0" t="n">
        <v>16.8</v>
      </c>
      <c r="S137" s="0" t="n">
        <v>16.9</v>
      </c>
      <c r="T137" s="0" t="n">
        <v>17.2</v>
      </c>
      <c r="U137" s="0" t="n">
        <v>17.2</v>
      </c>
      <c r="V137" s="0" t="n">
        <v>16.8</v>
      </c>
      <c r="W137" s="0" t="n">
        <v>18.2</v>
      </c>
    </row>
    <row r="138" customFormat="false" ht="12.75" hidden="false" customHeight="false" outlineLevel="0" collapsed="false">
      <c r="A138" s="0" t="n">
        <v>135</v>
      </c>
      <c r="B138" s="0" t="n">
        <f aca="false">A138-'Test Conditions'!$B$3</f>
        <v>-73</v>
      </c>
      <c r="C138" s="0" t="n">
        <v>-6.5</v>
      </c>
      <c r="D138" s="0" t="n">
        <f aca="false">IF(C138&gt;0,0.4*C138,0)</f>
        <v>0</v>
      </c>
      <c r="E138" s="0" t="n">
        <f aca="false">(D138*'Test Conditions'!$C$10/60)*'Test Conditions'!$C$8*'Test Conditions'!$C$9*'Test Conditions'!$C$11*1000</f>
        <v>0</v>
      </c>
      <c r="F138" s="0" t="n">
        <v>17.3</v>
      </c>
      <c r="G138" s="0" t="n">
        <v>18.2</v>
      </c>
      <c r="H138" s="0" t="n">
        <v>18.1</v>
      </c>
      <c r="I138" s="0" t="n">
        <v>17.9</v>
      </c>
      <c r="J138" s="0" t="n">
        <v>17.9</v>
      </c>
      <c r="K138" s="0" t="n">
        <v>17.4</v>
      </c>
      <c r="L138" s="0" t="n">
        <v>22.1</v>
      </c>
      <c r="M138" s="0" t="n">
        <v>17.5</v>
      </c>
      <c r="N138" s="0" t="n">
        <v>2.1</v>
      </c>
      <c r="O138" s="0" t="n">
        <v>247.3</v>
      </c>
      <c r="P138" s="0" t="n">
        <v>6.8</v>
      </c>
      <c r="Q138" s="0" t="n">
        <v>16.8</v>
      </c>
      <c r="R138" s="0" t="n">
        <v>16.8</v>
      </c>
      <c r="S138" s="0" t="n">
        <v>16.9</v>
      </c>
      <c r="T138" s="0" t="n">
        <v>17.2</v>
      </c>
      <c r="U138" s="0" t="n">
        <v>17.2</v>
      </c>
      <c r="V138" s="0" t="n">
        <v>16.8</v>
      </c>
      <c r="W138" s="0" t="n">
        <v>18.2</v>
      </c>
    </row>
    <row r="139" customFormat="false" ht="12.75" hidden="false" customHeight="false" outlineLevel="0" collapsed="false">
      <c r="A139" s="0" t="n">
        <v>136</v>
      </c>
      <c r="B139" s="0" t="n">
        <f aca="false">A139-'Test Conditions'!$B$3</f>
        <v>-72</v>
      </c>
      <c r="C139" s="0" t="n">
        <v>-6.7</v>
      </c>
      <c r="D139" s="0" t="n">
        <f aca="false">IF(C139&gt;0,0.4*C139,0)</f>
        <v>0</v>
      </c>
      <c r="E139" s="0" t="n">
        <f aca="false">(D139*'Test Conditions'!$C$10/60)*'Test Conditions'!$C$8*'Test Conditions'!$C$9*'Test Conditions'!$C$11*1000</f>
        <v>0</v>
      </c>
      <c r="F139" s="0" t="n">
        <v>17.4</v>
      </c>
      <c r="G139" s="0" t="n">
        <v>18.2</v>
      </c>
      <c r="H139" s="0" t="n">
        <v>18.1</v>
      </c>
      <c r="I139" s="0" t="n">
        <v>17.9</v>
      </c>
      <c r="J139" s="0" t="n">
        <v>17.9</v>
      </c>
      <c r="K139" s="0" t="n">
        <v>17.4</v>
      </c>
      <c r="L139" s="0" t="n">
        <v>22.1</v>
      </c>
      <c r="M139" s="0" t="n">
        <v>17.5</v>
      </c>
      <c r="N139" s="0" t="n">
        <v>2</v>
      </c>
      <c r="O139" s="0" t="n">
        <v>223.1</v>
      </c>
      <c r="P139" s="0" t="n">
        <v>6.9</v>
      </c>
      <c r="Q139" s="0" t="n">
        <v>16.8</v>
      </c>
      <c r="R139" s="0" t="n">
        <v>16.8</v>
      </c>
      <c r="S139" s="0" t="n">
        <v>16.9</v>
      </c>
      <c r="T139" s="0" t="n">
        <v>17.2</v>
      </c>
      <c r="U139" s="0" t="n">
        <v>17.2</v>
      </c>
      <c r="V139" s="0" t="n">
        <v>16.8</v>
      </c>
      <c r="W139" s="0" t="n">
        <v>18.2</v>
      </c>
    </row>
    <row r="140" customFormat="false" ht="12.75" hidden="false" customHeight="false" outlineLevel="0" collapsed="false">
      <c r="A140" s="0" t="n">
        <v>137</v>
      </c>
      <c r="B140" s="0" t="n">
        <f aca="false">A140-'Test Conditions'!$B$3</f>
        <v>-71</v>
      </c>
      <c r="C140" s="0" t="n">
        <v>-6.7</v>
      </c>
      <c r="D140" s="0" t="n">
        <f aca="false">IF(C140&gt;0,0.4*C140,0)</f>
        <v>0</v>
      </c>
      <c r="E140" s="0" t="n">
        <f aca="false">(D140*'Test Conditions'!$C$10/60)*'Test Conditions'!$C$8*'Test Conditions'!$C$9*'Test Conditions'!$C$11*1000</f>
        <v>0</v>
      </c>
      <c r="F140" s="0" t="n">
        <v>17.3</v>
      </c>
      <c r="G140" s="0" t="n">
        <v>18.2</v>
      </c>
      <c r="H140" s="0" t="n">
        <v>18.1</v>
      </c>
      <c r="I140" s="0" t="n">
        <v>17.9</v>
      </c>
      <c r="J140" s="0" t="n">
        <v>17.9</v>
      </c>
      <c r="K140" s="0" t="n">
        <v>17.4</v>
      </c>
      <c r="L140" s="0" t="n">
        <v>22.1</v>
      </c>
      <c r="M140" s="0" t="n">
        <v>17.5</v>
      </c>
      <c r="N140" s="0" t="n">
        <v>2.3</v>
      </c>
      <c r="O140" s="0" t="n">
        <v>250.6</v>
      </c>
      <c r="P140" s="0" t="n">
        <v>6.9</v>
      </c>
      <c r="Q140" s="0" t="n">
        <v>16.8</v>
      </c>
      <c r="R140" s="0" t="n">
        <v>16.8</v>
      </c>
      <c r="S140" s="0" t="n">
        <v>16.9</v>
      </c>
      <c r="T140" s="0" t="n">
        <v>17.2</v>
      </c>
      <c r="U140" s="0" t="n">
        <v>17.2</v>
      </c>
      <c r="V140" s="0" t="n">
        <v>16.8</v>
      </c>
      <c r="W140" s="0" t="n">
        <v>18.2</v>
      </c>
    </row>
    <row r="141" customFormat="false" ht="12.75" hidden="false" customHeight="false" outlineLevel="0" collapsed="false">
      <c r="A141" s="0" t="n">
        <v>138</v>
      </c>
      <c r="B141" s="0" t="n">
        <f aca="false">A141-'Test Conditions'!$B$3</f>
        <v>-70</v>
      </c>
      <c r="C141" s="0" t="n">
        <v>-6.7</v>
      </c>
      <c r="D141" s="0" t="n">
        <f aca="false">IF(C141&gt;0,0.4*C141,0)</f>
        <v>0</v>
      </c>
      <c r="E141" s="0" t="n">
        <f aca="false">(D141*'Test Conditions'!$C$10/60)*'Test Conditions'!$C$8*'Test Conditions'!$C$9*'Test Conditions'!$C$11*1000</f>
        <v>0</v>
      </c>
      <c r="F141" s="0" t="n">
        <v>17.3</v>
      </c>
      <c r="G141" s="0" t="n">
        <v>18.2</v>
      </c>
      <c r="H141" s="0" t="n">
        <v>18.1</v>
      </c>
      <c r="I141" s="0" t="n">
        <v>17.9</v>
      </c>
      <c r="J141" s="0" t="n">
        <v>17.9</v>
      </c>
      <c r="K141" s="0" t="n">
        <v>17.4</v>
      </c>
      <c r="L141" s="0" t="n">
        <v>22.1</v>
      </c>
      <c r="M141" s="0" t="n">
        <v>17.5</v>
      </c>
      <c r="N141" s="0" t="n">
        <v>2.6</v>
      </c>
      <c r="O141" s="0" t="n">
        <v>247.3</v>
      </c>
      <c r="P141" s="0" t="n">
        <v>5.7</v>
      </c>
      <c r="Q141" s="0" t="n">
        <v>16.8</v>
      </c>
      <c r="R141" s="0" t="n">
        <v>16.8</v>
      </c>
      <c r="S141" s="0" t="n">
        <v>16.9</v>
      </c>
      <c r="T141" s="0" t="n">
        <v>17.2</v>
      </c>
      <c r="U141" s="0" t="n">
        <v>17.2</v>
      </c>
      <c r="V141" s="0" t="n">
        <v>16.8</v>
      </c>
      <c r="W141" s="0" t="n">
        <v>18.2</v>
      </c>
    </row>
    <row r="142" customFormat="false" ht="12.75" hidden="false" customHeight="false" outlineLevel="0" collapsed="false">
      <c r="A142" s="0" t="n">
        <v>139</v>
      </c>
      <c r="B142" s="0" t="n">
        <f aca="false">A142-'Test Conditions'!$B$3</f>
        <v>-69</v>
      </c>
      <c r="C142" s="0" t="n">
        <v>-6.7</v>
      </c>
      <c r="D142" s="0" t="n">
        <f aca="false">IF(C142&gt;0,0.4*C142,0)</f>
        <v>0</v>
      </c>
      <c r="E142" s="0" t="n">
        <f aca="false">(D142*'Test Conditions'!$C$10/60)*'Test Conditions'!$C$8*'Test Conditions'!$C$9*'Test Conditions'!$C$11*1000</f>
        <v>0</v>
      </c>
      <c r="F142" s="0" t="n">
        <v>17.3</v>
      </c>
      <c r="G142" s="0" t="n">
        <v>18.2</v>
      </c>
      <c r="H142" s="0" t="n">
        <v>18.1</v>
      </c>
      <c r="I142" s="0" t="n">
        <v>17.9</v>
      </c>
      <c r="J142" s="0" t="n">
        <v>17.9</v>
      </c>
      <c r="K142" s="0" t="n">
        <v>17.4</v>
      </c>
      <c r="L142" s="0" t="n">
        <v>22.1</v>
      </c>
      <c r="M142" s="0" t="n">
        <v>17.5</v>
      </c>
      <c r="N142" s="0" t="n">
        <v>2.5</v>
      </c>
      <c r="O142" s="0" t="n">
        <v>215.4</v>
      </c>
      <c r="P142" s="0" t="n">
        <v>5.9</v>
      </c>
      <c r="Q142" s="0" t="n">
        <v>16.8</v>
      </c>
      <c r="R142" s="0" t="n">
        <v>16.8</v>
      </c>
      <c r="S142" s="0" t="n">
        <v>16.9</v>
      </c>
      <c r="T142" s="0" t="n">
        <v>17.2</v>
      </c>
      <c r="U142" s="0" t="n">
        <v>17.2</v>
      </c>
      <c r="V142" s="0" t="n">
        <v>16.8</v>
      </c>
      <c r="W142" s="0" t="n">
        <v>18.2</v>
      </c>
    </row>
    <row r="143" customFormat="false" ht="12.75" hidden="false" customHeight="false" outlineLevel="0" collapsed="false">
      <c r="A143" s="0" t="n">
        <v>140</v>
      </c>
      <c r="B143" s="0" t="n">
        <f aca="false">A143-'Test Conditions'!$B$3</f>
        <v>-68</v>
      </c>
      <c r="C143" s="0" t="n">
        <v>-6.6</v>
      </c>
      <c r="D143" s="0" t="n">
        <f aca="false">IF(C143&gt;0,0.4*C143,0)</f>
        <v>0</v>
      </c>
      <c r="E143" s="0" t="n">
        <f aca="false">(D143*'Test Conditions'!$C$10/60)*'Test Conditions'!$C$8*'Test Conditions'!$C$9*'Test Conditions'!$C$11*1000</f>
        <v>0</v>
      </c>
      <c r="F143" s="0" t="n">
        <v>17.3</v>
      </c>
      <c r="G143" s="0" t="n">
        <v>18.2</v>
      </c>
      <c r="H143" s="0" t="n">
        <v>18.1</v>
      </c>
      <c r="I143" s="0" t="n">
        <v>17.9</v>
      </c>
      <c r="J143" s="0" t="n">
        <v>17.9</v>
      </c>
      <c r="K143" s="0" t="n">
        <v>17.4</v>
      </c>
      <c r="L143" s="0" t="n">
        <v>22.1</v>
      </c>
      <c r="M143" s="0" t="n">
        <v>17.5</v>
      </c>
      <c r="N143" s="0" t="n">
        <v>2.8</v>
      </c>
      <c r="O143" s="0" t="n">
        <v>208.8</v>
      </c>
      <c r="P143" s="0" t="n">
        <v>8.7</v>
      </c>
      <c r="Q143" s="0" t="n">
        <v>16.8</v>
      </c>
      <c r="R143" s="0" t="n">
        <v>16.8</v>
      </c>
      <c r="S143" s="0" t="n">
        <v>16.9</v>
      </c>
      <c r="T143" s="0" t="n">
        <v>17.2</v>
      </c>
      <c r="U143" s="0" t="n">
        <v>17.2</v>
      </c>
      <c r="V143" s="0" t="n">
        <v>16.8</v>
      </c>
      <c r="W143" s="0" t="n">
        <v>18.2</v>
      </c>
    </row>
    <row r="144" customFormat="false" ht="12.75" hidden="false" customHeight="false" outlineLevel="0" collapsed="false">
      <c r="A144" s="0" t="n">
        <v>141</v>
      </c>
      <c r="B144" s="0" t="n">
        <f aca="false">A144-'Test Conditions'!$B$3</f>
        <v>-67</v>
      </c>
      <c r="C144" s="0" t="n">
        <v>-6.6</v>
      </c>
      <c r="D144" s="0" t="n">
        <f aca="false">IF(C144&gt;0,0.4*C144,0)</f>
        <v>0</v>
      </c>
      <c r="E144" s="0" t="n">
        <f aca="false">(D144*'Test Conditions'!$C$10/60)*'Test Conditions'!$C$8*'Test Conditions'!$C$9*'Test Conditions'!$C$11*1000</f>
        <v>0</v>
      </c>
      <c r="F144" s="0" t="n">
        <v>17.3</v>
      </c>
      <c r="G144" s="0" t="n">
        <v>18.2</v>
      </c>
      <c r="H144" s="0" t="n">
        <v>18.1</v>
      </c>
      <c r="I144" s="0" t="n">
        <v>17.9</v>
      </c>
      <c r="J144" s="0" t="n">
        <v>17.9</v>
      </c>
      <c r="K144" s="0" t="n">
        <v>17.4</v>
      </c>
      <c r="L144" s="0" t="n">
        <v>22.1</v>
      </c>
      <c r="M144" s="0" t="n">
        <v>17.5</v>
      </c>
      <c r="N144" s="0" t="n">
        <v>3.3</v>
      </c>
      <c r="O144" s="0" t="n">
        <v>210.5</v>
      </c>
      <c r="P144" s="0" t="n">
        <v>11.1</v>
      </c>
      <c r="Q144" s="0" t="n">
        <v>16.8</v>
      </c>
      <c r="R144" s="0" t="n">
        <v>16.8</v>
      </c>
      <c r="S144" s="0" t="n">
        <v>16.9</v>
      </c>
      <c r="T144" s="0" t="n">
        <v>17.2</v>
      </c>
      <c r="U144" s="0" t="n">
        <v>17.2</v>
      </c>
      <c r="V144" s="0" t="n">
        <v>16.8</v>
      </c>
      <c r="W144" s="0" t="n">
        <v>18.2</v>
      </c>
    </row>
    <row r="145" customFormat="false" ht="12.75" hidden="false" customHeight="false" outlineLevel="0" collapsed="false">
      <c r="A145" s="0" t="n">
        <v>142</v>
      </c>
      <c r="B145" s="0" t="n">
        <f aca="false">A145-'Test Conditions'!$B$3</f>
        <v>-66</v>
      </c>
      <c r="C145" s="0" t="n">
        <v>-6.7</v>
      </c>
      <c r="D145" s="0" t="n">
        <f aca="false">IF(C145&gt;0,0.4*C145,0)</f>
        <v>0</v>
      </c>
      <c r="E145" s="0" t="n">
        <f aca="false">(D145*'Test Conditions'!$C$10/60)*'Test Conditions'!$C$8*'Test Conditions'!$C$9*'Test Conditions'!$C$11*1000</f>
        <v>0</v>
      </c>
      <c r="F145" s="0" t="n">
        <v>17.4</v>
      </c>
      <c r="G145" s="0" t="n">
        <v>18.2</v>
      </c>
      <c r="H145" s="0" t="n">
        <v>18.1</v>
      </c>
      <c r="I145" s="0" t="n">
        <v>17.9</v>
      </c>
      <c r="J145" s="0" t="n">
        <v>17.9</v>
      </c>
      <c r="K145" s="0" t="n">
        <v>17.4</v>
      </c>
      <c r="L145" s="0" t="n">
        <v>22.1</v>
      </c>
      <c r="M145" s="0" t="n">
        <v>17.5</v>
      </c>
      <c r="N145" s="0" t="n">
        <v>3.8</v>
      </c>
      <c r="O145" s="0" t="n">
        <v>214.8</v>
      </c>
      <c r="P145" s="0" t="n">
        <v>10.3</v>
      </c>
      <c r="Q145" s="0" t="n">
        <v>16.8</v>
      </c>
      <c r="R145" s="0" t="n">
        <v>16.8</v>
      </c>
      <c r="S145" s="0" t="n">
        <v>16.9</v>
      </c>
      <c r="T145" s="0" t="n">
        <v>17.2</v>
      </c>
      <c r="U145" s="0" t="n">
        <v>17.2</v>
      </c>
      <c r="V145" s="0" t="n">
        <v>16.8</v>
      </c>
      <c r="W145" s="0" t="n">
        <v>18.2</v>
      </c>
    </row>
    <row r="146" customFormat="false" ht="12.75" hidden="false" customHeight="false" outlineLevel="0" collapsed="false">
      <c r="A146" s="0" t="n">
        <v>143</v>
      </c>
      <c r="B146" s="0" t="n">
        <f aca="false">A146-'Test Conditions'!$B$3</f>
        <v>-65</v>
      </c>
      <c r="C146" s="0" t="n">
        <v>-6.7</v>
      </c>
      <c r="D146" s="0" t="n">
        <f aca="false">IF(C146&gt;0,0.4*C146,0)</f>
        <v>0</v>
      </c>
      <c r="E146" s="0" t="n">
        <f aca="false">(D146*'Test Conditions'!$C$10/60)*'Test Conditions'!$C$8*'Test Conditions'!$C$9*'Test Conditions'!$C$11*1000</f>
        <v>0</v>
      </c>
      <c r="F146" s="0" t="n">
        <v>17.3</v>
      </c>
      <c r="G146" s="0" t="n">
        <v>18.2</v>
      </c>
      <c r="H146" s="0" t="n">
        <v>18.1</v>
      </c>
      <c r="I146" s="0" t="n">
        <v>17.9</v>
      </c>
      <c r="J146" s="0" t="n">
        <v>17.9</v>
      </c>
      <c r="K146" s="0" t="n">
        <v>17.4</v>
      </c>
      <c r="L146" s="0" t="n">
        <v>22.1</v>
      </c>
      <c r="M146" s="0" t="n">
        <v>17.5</v>
      </c>
      <c r="N146" s="0" t="n">
        <v>3.6</v>
      </c>
      <c r="O146" s="0" t="n">
        <v>213.8</v>
      </c>
      <c r="P146" s="0" t="n">
        <v>8.2</v>
      </c>
      <c r="Q146" s="0" t="n">
        <v>16.8</v>
      </c>
      <c r="R146" s="0" t="n">
        <v>16.8</v>
      </c>
      <c r="S146" s="0" t="n">
        <v>16.9</v>
      </c>
      <c r="T146" s="0" t="n">
        <v>17.2</v>
      </c>
      <c r="U146" s="0" t="n">
        <v>17.2</v>
      </c>
      <c r="V146" s="0" t="n">
        <v>16.8</v>
      </c>
      <c r="W146" s="0" t="n">
        <v>18.2</v>
      </c>
    </row>
    <row r="147" customFormat="false" ht="12.75" hidden="false" customHeight="false" outlineLevel="0" collapsed="false">
      <c r="A147" s="0" t="n">
        <v>144</v>
      </c>
      <c r="B147" s="0" t="n">
        <f aca="false">A147-'Test Conditions'!$B$3</f>
        <v>-64</v>
      </c>
      <c r="C147" s="0" t="n">
        <v>-6.8</v>
      </c>
      <c r="D147" s="0" t="n">
        <f aca="false">IF(C147&gt;0,0.4*C147,0)</f>
        <v>0</v>
      </c>
      <c r="E147" s="0" t="n">
        <f aca="false">(D147*'Test Conditions'!$C$10/60)*'Test Conditions'!$C$8*'Test Conditions'!$C$9*'Test Conditions'!$C$11*1000</f>
        <v>0</v>
      </c>
      <c r="F147" s="0" t="n">
        <v>17.3</v>
      </c>
      <c r="G147" s="0" t="n">
        <v>18.2</v>
      </c>
      <c r="H147" s="0" t="n">
        <v>18.1</v>
      </c>
      <c r="I147" s="0" t="n">
        <v>17.9</v>
      </c>
      <c r="J147" s="0" t="n">
        <v>17.9</v>
      </c>
      <c r="K147" s="0" t="n">
        <v>17.4</v>
      </c>
      <c r="L147" s="0" t="n">
        <v>22.1</v>
      </c>
      <c r="M147" s="0" t="n">
        <v>17.5</v>
      </c>
      <c r="N147" s="0" t="n">
        <v>3.8</v>
      </c>
      <c r="O147" s="0" t="n">
        <v>262.6</v>
      </c>
      <c r="P147" s="0" t="n">
        <v>7</v>
      </c>
      <c r="Q147" s="0" t="n">
        <v>16.8</v>
      </c>
      <c r="R147" s="0" t="n">
        <v>16.8</v>
      </c>
      <c r="S147" s="0" t="n">
        <v>16.9</v>
      </c>
      <c r="T147" s="0" t="n">
        <v>17.2</v>
      </c>
      <c r="U147" s="0" t="n">
        <v>17.2</v>
      </c>
      <c r="V147" s="0" t="n">
        <v>16.8</v>
      </c>
      <c r="W147" s="0" t="n">
        <v>18.2</v>
      </c>
    </row>
    <row r="148" customFormat="false" ht="12.75" hidden="false" customHeight="false" outlineLevel="0" collapsed="false">
      <c r="A148" s="0" t="n">
        <v>145</v>
      </c>
      <c r="B148" s="0" t="n">
        <f aca="false">A148-'Test Conditions'!$B$3</f>
        <v>-63</v>
      </c>
      <c r="C148" s="0" t="n">
        <v>-6.7</v>
      </c>
      <c r="D148" s="0" t="n">
        <f aca="false">IF(C148&gt;0,0.4*C148,0)</f>
        <v>0</v>
      </c>
      <c r="E148" s="0" t="n">
        <f aca="false">(D148*'Test Conditions'!$C$10/60)*'Test Conditions'!$C$8*'Test Conditions'!$C$9*'Test Conditions'!$C$11*1000</f>
        <v>0</v>
      </c>
      <c r="F148" s="0" t="n">
        <v>17.3</v>
      </c>
      <c r="G148" s="0" t="n">
        <v>18.2</v>
      </c>
      <c r="H148" s="0" t="n">
        <v>18.1</v>
      </c>
      <c r="I148" s="0" t="n">
        <v>17.9</v>
      </c>
      <c r="J148" s="0" t="n">
        <v>17.9</v>
      </c>
      <c r="K148" s="0" t="n">
        <v>17.4</v>
      </c>
      <c r="L148" s="0" t="n">
        <v>22.1</v>
      </c>
      <c r="M148" s="0" t="n">
        <v>17.5</v>
      </c>
      <c r="N148" s="0" t="n">
        <v>3.7</v>
      </c>
      <c r="O148" s="0" t="n">
        <v>243.5</v>
      </c>
      <c r="P148" s="0" t="n">
        <v>6</v>
      </c>
      <c r="Q148" s="0" t="n">
        <v>16.8</v>
      </c>
      <c r="R148" s="0" t="n">
        <v>16.8</v>
      </c>
      <c r="S148" s="0" t="n">
        <v>16.9</v>
      </c>
      <c r="T148" s="0" t="n">
        <v>17.2</v>
      </c>
      <c r="U148" s="0" t="n">
        <v>17.2</v>
      </c>
      <c r="V148" s="0" t="n">
        <v>16.8</v>
      </c>
      <c r="W148" s="0" t="n">
        <v>18.2</v>
      </c>
    </row>
    <row r="149" customFormat="false" ht="12.75" hidden="false" customHeight="false" outlineLevel="0" collapsed="false">
      <c r="A149" s="0" t="n">
        <v>146</v>
      </c>
      <c r="B149" s="0" t="n">
        <f aca="false">A149-'Test Conditions'!$B$3</f>
        <v>-62</v>
      </c>
      <c r="C149" s="0" t="n">
        <v>-6.3</v>
      </c>
      <c r="D149" s="0" t="n">
        <f aca="false">IF(C149&gt;0,0.4*C149,0)</f>
        <v>0</v>
      </c>
      <c r="E149" s="0" t="n">
        <f aca="false">(D149*'Test Conditions'!$C$10/60)*'Test Conditions'!$C$8*'Test Conditions'!$C$9*'Test Conditions'!$C$11*1000</f>
        <v>0</v>
      </c>
      <c r="F149" s="0" t="n">
        <v>17.3</v>
      </c>
      <c r="G149" s="0" t="n">
        <v>18.2</v>
      </c>
      <c r="H149" s="0" t="n">
        <v>18.1</v>
      </c>
      <c r="I149" s="0" t="n">
        <v>17.9</v>
      </c>
      <c r="J149" s="0" t="n">
        <v>17.9</v>
      </c>
      <c r="K149" s="0" t="n">
        <v>17.4</v>
      </c>
      <c r="L149" s="0" t="n">
        <v>22.1</v>
      </c>
      <c r="M149" s="0" t="n">
        <v>17.5</v>
      </c>
      <c r="N149" s="0" t="n">
        <v>3.5</v>
      </c>
      <c r="O149" s="0" t="n">
        <v>211.2</v>
      </c>
      <c r="P149" s="0" t="n">
        <v>5</v>
      </c>
      <c r="Q149" s="0" t="n">
        <v>16.9</v>
      </c>
      <c r="R149" s="0" t="n">
        <v>16.8</v>
      </c>
      <c r="S149" s="0" t="n">
        <v>16.9</v>
      </c>
      <c r="T149" s="0" t="n">
        <v>17.2</v>
      </c>
      <c r="U149" s="0" t="n">
        <v>17.2</v>
      </c>
      <c r="V149" s="0" t="n">
        <v>16.8</v>
      </c>
      <c r="W149" s="0" t="n">
        <v>18.2</v>
      </c>
    </row>
    <row r="150" customFormat="false" ht="12.75" hidden="false" customHeight="false" outlineLevel="0" collapsed="false">
      <c r="A150" s="0" t="n">
        <v>147</v>
      </c>
      <c r="B150" s="0" t="n">
        <f aca="false">A150-'Test Conditions'!$B$3</f>
        <v>-61</v>
      </c>
      <c r="C150" s="0" t="n">
        <v>-6.4</v>
      </c>
      <c r="D150" s="0" t="n">
        <f aca="false">IF(C150&gt;0,0.4*C150,0)</f>
        <v>0</v>
      </c>
      <c r="E150" s="0" t="n">
        <f aca="false">(D150*'Test Conditions'!$C$10/60)*'Test Conditions'!$C$8*'Test Conditions'!$C$9*'Test Conditions'!$C$11*1000</f>
        <v>0</v>
      </c>
      <c r="F150" s="0" t="n">
        <v>17.3</v>
      </c>
      <c r="G150" s="0" t="n">
        <v>18.2</v>
      </c>
      <c r="H150" s="0" t="n">
        <v>18.2</v>
      </c>
      <c r="I150" s="0" t="n">
        <v>18</v>
      </c>
      <c r="J150" s="0" t="n">
        <v>17.9</v>
      </c>
      <c r="K150" s="0" t="n">
        <v>17.4</v>
      </c>
      <c r="L150" s="0" t="n">
        <v>22.1</v>
      </c>
      <c r="M150" s="0" t="n">
        <v>17.5</v>
      </c>
      <c r="N150" s="0" t="n">
        <v>3.2</v>
      </c>
      <c r="O150" s="0" t="n">
        <v>254</v>
      </c>
      <c r="P150" s="0" t="n">
        <v>6.7</v>
      </c>
      <c r="Q150" s="0" t="n">
        <v>16.8</v>
      </c>
      <c r="R150" s="0" t="n">
        <v>16.8</v>
      </c>
      <c r="S150" s="0" t="n">
        <v>17</v>
      </c>
      <c r="T150" s="0" t="n">
        <v>17.2</v>
      </c>
      <c r="U150" s="0" t="n">
        <v>17.2</v>
      </c>
      <c r="V150" s="0" t="n">
        <v>16.8</v>
      </c>
      <c r="W150" s="0" t="n">
        <v>18.2</v>
      </c>
    </row>
    <row r="151" customFormat="false" ht="12.75" hidden="false" customHeight="false" outlineLevel="0" collapsed="false">
      <c r="A151" s="0" t="n">
        <v>148</v>
      </c>
      <c r="B151" s="0" t="n">
        <f aca="false">A151-'Test Conditions'!$B$3</f>
        <v>-60</v>
      </c>
      <c r="C151" s="0" t="n">
        <v>-6.6</v>
      </c>
      <c r="D151" s="0" t="n">
        <f aca="false">IF(C151&gt;0,0.4*C151,0)</f>
        <v>0</v>
      </c>
      <c r="E151" s="0" t="n">
        <f aca="false">(D151*'Test Conditions'!$C$10/60)*'Test Conditions'!$C$8*'Test Conditions'!$C$9*'Test Conditions'!$C$11*1000</f>
        <v>0</v>
      </c>
      <c r="F151" s="0" t="n">
        <v>17.3</v>
      </c>
      <c r="G151" s="0" t="n">
        <v>18.2</v>
      </c>
      <c r="H151" s="0" t="n">
        <v>18.2</v>
      </c>
      <c r="I151" s="0" t="n">
        <v>18</v>
      </c>
      <c r="J151" s="0" t="n">
        <v>17.9</v>
      </c>
      <c r="K151" s="0" t="n">
        <v>17.4</v>
      </c>
      <c r="L151" s="0" t="n">
        <v>22.1</v>
      </c>
      <c r="M151" s="0" t="n">
        <v>17.5</v>
      </c>
      <c r="N151" s="0" t="n">
        <v>2.9</v>
      </c>
      <c r="O151" s="0" t="n">
        <v>233.7</v>
      </c>
      <c r="P151" s="0" t="n">
        <v>8.4</v>
      </c>
      <c r="Q151" s="0" t="n">
        <v>16.8</v>
      </c>
      <c r="R151" s="0" t="n">
        <v>16.8</v>
      </c>
      <c r="S151" s="0" t="n">
        <v>16.9</v>
      </c>
      <c r="T151" s="0" t="n">
        <v>17.2</v>
      </c>
      <c r="U151" s="0" t="n">
        <v>17.2</v>
      </c>
      <c r="V151" s="0" t="n">
        <v>16.8</v>
      </c>
      <c r="W151" s="0" t="n">
        <v>18.2</v>
      </c>
    </row>
    <row r="152" customFormat="false" ht="12.75" hidden="false" customHeight="false" outlineLevel="0" collapsed="false">
      <c r="A152" s="0" t="n">
        <v>149</v>
      </c>
      <c r="B152" s="0" t="n">
        <f aca="false">A152-'Test Conditions'!$B$3</f>
        <v>-59</v>
      </c>
      <c r="C152" s="0" t="n">
        <v>-6.7</v>
      </c>
      <c r="D152" s="0" t="n">
        <f aca="false">IF(C152&gt;0,0.4*C152,0)</f>
        <v>0</v>
      </c>
      <c r="E152" s="0" t="n">
        <f aca="false">(D152*'Test Conditions'!$C$10/60)*'Test Conditions'!$C$8*'Test Conditions'!$C$9*'Test Conditions'!$C$11*1000</f>
        <v>0</v>
      </c>
      <c r="F152" s="0" t="n">
        <v>17.3</v>
      </c>
      <c r="G152" s="0" t="n">
        <v>18.2</v>
      </c>
      <c r="H152" s="0" t="n">
        <v>18.1</v>
      </c>
      <c r="I152" s="0" t="n">
        <v>17.9</v>
      </c>
      <c r="J152" s="0" t="n">
        <v>17.9</v>
      </c>
      <c r="K152" s="0" t="n">
        <v>17.4</v>
      </c>
      <c r="L152" s="0" t="n">
        <v>22.1</v>
      </c>
      <c r="M152" s="0" t="n">
        <v>17.5</v>
      </c>
      <c r="N152" s="0" t="n">
        <v>2.4</v>
      </c>
      <c r="O152" s="0" t="n">
        <v>245.6</v>
      </c>
      <c r="P152" s="0" t="n">
        <v>9.4</v>
      </c>
      <c r="Q152" s="0" t="n">
        <v>16.8</v>
      </c>
      <c r="R152" s="0" t="n">
        <v>16.8</v>
      </c>
      <c r="S152" s="0" t="n">
        <v>17</v>
      </c>
      <c r="T152" s="0" t="n">
        <v>17.2</v>
      </c>
      <c r="U152" s="0" t="n">
        <v>17.2</v>
      </c>
      <c r="V152" s="0" t="n">
        <v>16.8</v>
      </c>
      <c r="W152" s="0" t="n">
        <v>18.2</v>
      </c>
    </row>
    <row r="153" customFormat="false" ht="12.75" hidden="false" customHeight="false" outlineLevel="0" collapsed="false">
      <c r="A153" s="0" t="n">
        <v>150</v>
      </c>
      <c r="B153" s="0" t="n">
        <f aca="false">A153-'Test Conditions'!$B$3</f>
        <v>-58</v>
      </c>
      <c r="C153" s="0" t="n">
        <v>-5.9</v>
      </c>
      <c r="D153" s="0" t="n">
        <f aca="false">IF(C153&gt;0,0.4*C153,0)</f>
        <v>0</v>
      </c>
      <c r="E153" s="0" t="n">
        <f aca="false">(D153*'Test Conditions'!$C$10/60)*'Test Conditions'!$C$8*'Test Conditions'!$C$9*'Test Conditions'!$C$11*1000</f>
        <v>0</v>
      </c>
      <c r="F153" s="0" t="n">
        <v>17.4</v>
      </c>
      <c r="G153" s="0" t="n">
        <v>18.2</v>
      </c>
      <c r="H153" s="0" t="n">
        <v>18.1</v>
      </c>
      <c r="I153" s="0" t="n">
        <v>17.9</v>
      </c>
      <c r="J153" s="0" t="n">
        <v>17.9</v>
      </c>
      <c r="K153" s="0" t="n">
        <v>17.4</v>
      </c>
      <c r="L153" s="0" t="n">
        <v>22.1</v>
      </c>
      <c r="M153" s="0" t="n">
        <v>17.5</v>
      </c>
      <c r="N153" s="0" t="n">
        <v>2.4</v>
      </c>
      <c r="O153" s="0" t="n">
        <v>241.2</v>
      </c>
      <c r="P153" s="0" t="n">
        <v>9.5</v>
      </c>
      <c r="Q153" s="0" t="n">
        <v>16.8</v>
      </c>
      <c r="R153" s="0" t="n">
        <v>16.8</v>
      </c>
      <c r="S153" s="0" t="n">
        <v>16.9</v>
      </c>
      <c r="T153" s="0" t="n">
        <v>17.2</v>
      </c>
      <c r="U153" s="0" t="n">
        <v>17.2</v>
      </c>
      <c r="V153" s="0" t="n">
        <v>16.8</v>
      </c>
      <c r="W153" s="0" t="n">
        <v>18.2</v>
      </c>
    </row>
    <row r="154" customFormat="false" ht="12.75" hidden="false" customHeight="false" outlineLevel="0" collapsed="false">
      <c r="A154" s="0" t="n">
        <v>151</v>
      </c>
      <c r="B154" s="0" t="n">
        <f aca="false">A154-'Test Conditions'!$B$3</f>
        <v>-57</v>
      </c>
      <c r="C154" s="0" t="n">
        <v>-5.1</v>
      </c>
      <c r="D154" s="0" t="n">
        <f aca="false">IF(C154&gt;0,0.4*C154,0)</f>
        <v>0</v>
      </c>
      <c r="E154" s="0" t="n">
        <f aca="false">(D154*'Test Conditions'!$C$10/60)*'Test Conditions'!$C$8*'Test Conditions'!$C$9*'Test Conditions'!$C$11*1000</f>
        <v>0</v>
      </c>
      <c r="F154" s="0" t="n">
        <v>17.3</v>
      </c>
      <c r="G154" s="0" t="n">
        <v>18.2</v>
      </c>
      <c r="H154" s="0" t="n">
        <v>18.1</v>
      </c>
      <c r="I154" s="0" t="n">
        <v>17.9</v>
      </c>
      <c r="J154" s="0" t="n">
        <v>17.9</v>
      </c>
      <c r="K154" s="0" t="n">
        <v>17.4</v>
      </c>
      <c r="L154" s="0" t="n">
        <v>22.1</v>
      </c>
      <c r="M154" s="0" t="n">
        <v>17.5</v>
      </c>
      <c r="N154" s="0" t="n">
        <v>2.5</v>
      </c>
      <c r="O154" s="0" t="n">
        <v>233.1</v>
      </c>
      <c r="P154" s="0" t="n">
        <v>9.9</v>
      </c>
      <c r="Q154" s="0" t="n">
        <v>16.8</v>
      </c>
      <c r="R154" s="0" t="n">
        <v>16.8</v>
      </c>
      <c r="S154" s="0" t="n">
        <v>17</v>
      </c>
      <c r="T154" s="0" t="n">
        <v>17.2</v>
      </c>
      <c r="U154" s="0" t="n">
        <v>17.2</v>
      </c>
      <c r="V154" s="0" t="n">
        <v>16.8</v>
      </c>
      <c r="W154" s="0" t="n">
        <v>18.2</v>
      </c>
    </row>
    <row r="155" customFormat="false" ht="12.75" hidden="false" customHeight="false" outlineLevel="0" collapsed="false">
      <c r="A155" s="0" t="n">
        <v>152</v>
      </c>
      <c r="B155" s="0" t="n">
        <f aca="false">A155-'Test Conditions'!$B$3</f>
        <v>-56</v>
      </c>
      <c r="C155" s="0" t="n">
        <v>-4.9</v>
      </c>
      <c r="D155" s="0" t="n">
        <f aca="false">IF(C155&gt;0,0.4*C155,0)</f>
        <v>0</v>
      </c>
      <c r="E155" s="0" t="n">
        <f aca="false">(D155*'Test Conditions'!$C$10/60)*'Test Conditions'!$C$8*'Test Conditions'!$C$9*'Test Conditions'!$C$11*1000</f>
        <v>0</v>
      </c>
      <c r="F155" s="0" t="n">
        <v>17.3</v>
      </c>
      <c r="G155" s="0" t="n">
        <v>18.2</v>
      </c>
      <c r="H155" s="0" t="n">
        <v>18.1</v>
      </c>
      <c r="I155" s="0" t="n">
        <v>17.9</v>
      </c>
      <c r="J155" s="0" t="n">
        <v>17.9</v>
      </c>
      <c r="K155" s="0" t="n">
        <v>17.4</v>
      </c>
      <c r="L155" s="0" t="n">
        <v>22.1</v>
      </c>
      <c r="M155" s="0" t="n">
        <v>17.5</v>
      </c>
      <c r="N155" s="0" t="n">
        <v>2.5</v>
      </c>
      <c r="O155" s="0" t="n">
        <v>217.3</v>
      </c>
      <c r="P155" s="0" t="n">
        <v>9.3</v>
      </c>
      <c r="Q155" s="0" t="n">
        <v>16.8</v>
      </c>
      <c r="R155" s="0" t="n">
        <v>16.8</v>
      </c>
      <c r="S155" s="0" t="n">
        <v>16.9</v>
      </c>
      <c r="T155" s="0" t="n">
        <v>17.2</v>
      </c>
      <c r="U155" s="0" t="n">
        <v>17.2</v>
      </c>
      <c r="V155" s="0" t="n">
        <v>16.8</v>
      </c>
      <c r="W155" s="0" t="n">
        <v>18.2</v>
      </c>
    </row>
    <row r="156" customFormat="false" ht="12.75" hidden="false" customHeight="false" outlineLevel="0" collapsed="false">
      <c r="A156" s="0" t="n">
        <v>153</v>
      </c>
      <c r="B156" s="0" t="n">
        <f aca="false">A156-'Test Conditions'!$B$3</f>
        <v>-55</v>
      </c>
      <c r="C156" s="0" t="n">
        <v>-6.4</v>
      </c>
      <c r="D156" s="0" t="n">
        <f aca="false">IF(C156&gt;0,0.4*C156,0)</f>
        <v>0</v>
      </c>
      <c r="E156" s="0" t="n">
        <f aca="false">(D156*'Test Conditions'!$C$10/60)*'Test Conditions'!$C$8*'Test Conditions'!$C$9*'Test Conditions'!$C$11*1000</f>
        <v>0</v>
      </c>
      <c r="F156" s="0" t="n">
        <v>17.3</v>
      </c>
      <c r="G156" s="0" t="n">
        <v>18.2</v>
      </c>
      <c r="H156" s="0" t="n">
        <v>18.1</v>
      </c>
      <c r="I156" s="0" t="n">
        <v>17.9</v>
      </c>
      <c r="J156" s="0" t="n">
        <v>17.9</v>
      </c>
      <c r="K156" s="0" t="n">
        <v>17.4</v>
      </c>
      <c r="L156" s="0" t="n">
        <v>22.1</v>
      </c>
      <c r="M156" s="0" t="n">
        <v>17.5</v>
      </c>
      <c r="N156" s="0" t="n">
        <v>2.8</v>
      </c>
      <c r="O156" s="0" t="n">
        <v>236.3</v>
      </c>
      <c r="P156" s="0" t="n">
        <v>8</v>
      </c>
      <c r="Q156" s="0" t="n">
        <v>16.8</v>
      </c>
      <c r="R156" s="0" t="n">
        <v>16.8</v>
      </c>
      <c r="S156" s="0" t="n">
        <v>17</v>
      </c>
      <c r="T156" s="0" t="n">
        <v>17.2</v>
      </c>
      <c r="U156" s="0" t="n">
        <v>17.2</v>
      </c>
      <c r="V156" s="0" t="n">
        <v>16.8</v>
      </c>
      <c r="W156" s="0" t="n">
        <v>18.2</v>
      </c>
    </row>
    <row r="157" customFormat="false" ht="12.75" hidden="false" customHeight="false" outlineLevel="0" collapsed="false">
      <c r="A157" s="0" t="n">
        <v>154</v>
      </c>
      <c r="B157" s="0" t="n">
        <f aca="false">A157-'Test Conditions'!$B$3</f>
        <v>-54</v>
      </c>
      <c r="C157" s="0" t="n">
        <v>-6.7</v>
      </c>
      <c r="D157" s="0" t="n">
        <f aca="false">IF(C157&gt;0,0.4*C157,0)</f>
        <v>0</v>
      </c>
      <c r="E157" s="0" t="n">
        <f aca="false">(D157*'Test Conditions'!$C$10/60)*'Test Conditions'!$C$8*'Test Conditions'!$C$9*'Test Conditions'!$C$11*1000</f>
        <v>0</v>
      </c>
      <c r="F157" s="0" t="n">
        <v>17.3</v>
      </c>
      <c r="G157" s="0" t="n">
        <v>18.2</v>
      </c>
      <c r="H157" s="0" t="n">
        <v>18.1</v>
      </c>
      <c r="I157" s="0" t="n">
        <v>17.9</v>
      </c>
      <c r="J157" s="0" t="n">
        <v>17.9</v>
      </c>
      <c r="K157" s="0" t="n">
        <v>17.4</v>
      </c>
      <c r="L157" s="0" t="n">
        <v>22.1</v>
      </c>
      <c r="M157" s="0" t="n">
        <v>17.5</v>
      </c>
      <c r="N157" s="0" t="n">
        <v>3.2</v>
      </c>
      <c r="O157" s="0" t="n">
        <v>236</v>
      </c>
      <c r="P157" s="0" t="n">
        <v>7.5</v>
      </c>
      <c r="Q157" s="0" t="n">
        <v>16.8</v>
      </c>
      <c r="R157" s="0" t="n">
        <v>16.8</v>
      </c>
      <c r="S157" s="0" t="n">
        <v>17</v>
      </c>
      <c r="T157" s="0" t="n">
        <v>17.2</v>
      </c>
      <c r="U157" s="0" t="n">
        <v>17.2</v>
      </c>
      <c r="V157" s="0" t="n">
        <v>16.8</v>
      </c>
      <c r="W157" s="0" t="n">
        <v>18.2</v>
      </c>
    </row>
    <row r="158" customFormat="false" ht="12.75" hidden="false" customHeight="false" outlineLevel="0" collapsed="false">
      <c r="A158" s="0" t="n">
        <v>155</v>
      </c>
      <c r="B158" s="0" t="n">
        <f aca="false">A158-'Test Conditions'!$B$3</f>
        <v>-53</v>
      </c>
      <c r="C158" s="0" t="n">
        <v>-6.8</v>
      </c>
      <c r="D158" s="0" t="n">
        <f aca="false">IF(C158&gt;0,0.4*C158,0)</f>
        <v>0</v>
      </c>
      <c r="E158" s="0" t="n">
        <f aca="false">(D158*'Test Conditions'!$C$10/60)*'Test Conditions'!$C$8*'Test Conditions'!$C$9*'Test Conditions'!$C$11*1000</f>
        <v>0</v>
      </c>
      <c r="F158" s="0" t="n">
        <v>17.3</v>
      </c>
      <c r="G158" s="0" t="n">
        <v>18.2</v>
      </c>
      <c r="H158" s="0" t="n">
        <v>18.1</v>
      </c>
      <c r="I158" s="0" t="n">
        <v>17.9</v>
      </c>
      <c r="J158" s="0" t="n">
        <v>17.9</v>
      </c>
      <c r="K158" s="0" t="n">
        <v>17.4</v>
      </c>
      <c r="L158" s="0" t="n">
        <v>22.1</v>
      </c>
      <c r="M158" s="0" t="n">
        <v>17.5</v>
      </c>
      <c r="N158" s="0" t="n">
        <v>2.9</v>
      </c>
      <c r="O158" s="0" t="n">
        <v>192</v>
      </c>
      <c r="P158" s="0" t="n">
        <v>7.2</v>
      </c>
      <c r="Q158" s="0" t="n">
        <v>16.8</v>
      </c>
      <c r="R158" s="0" t="n">
        <v>16.8</v>
      </c>
      <c r="S158" s="0" t="n">
        <v>16.9</v>
      </c>
      <c r="T158" s="0" t="n">
        <v>17.2</v>
      </c>
      <c r="U158" s="0" t="n">
        <v>17.2</v>
      </c>
      <c r="V158" s="0" t="n">
        <v>16.8</v>
      </c>
      <c r="W158" s="0" t="n">
        <v>18.2</v>
      </c>
    </row>
    <row r="159" customFormat="false" ht="12.75" hidden="false" customHeight="false" outlineLevel="0" collapsed="false">
      <c r="A159" s="0" t="n">
        <v>156</v>
      </c>
      <c r="B159" s="0" t="n">
        <f aca="false">A159-'Test Conditions'!$B$3</f>
        <v>-52</v>
      </c>
      <c r="C159" s="0" t="n">
        <v>-6.7</v>
      </c>
      <c r="D159" s="0" t="n">
        <f aca="false">IF(C159&gt;0,0.4*C159,0)</f>
        <v>0</v>
      </c>
      <c r="E159" s="0" t="n">
        <f aca="false">(D159*'Test Conditions'!$C$10/60)*'Test Conditions'!$C$8*'Test Conditions'!$C$9*'Test Conditions'!$C$11*1000</f>
        <v>0</v>
      </c>
      <c r="F159" s="0" t="n">
        <v>17.4</v>
      </c>
      <c r="G159" s="0" t="n">
        <v>18.1</v>
      </c>
      <c r="H159" s="0" t="n">
        <v>18</v>
      </c>
      <c r="I159" s="0" t="n">
        <v>17.9</v>
      </c>
      <c r="J159" s="0" t="n">
        <v>17.9</v>
      </c>
      <c r="K159" s="0" t="n">
        <v>17.4</v>
      </c>
      <c r="L159" s="0" t="n">
        <v>22.1</v>
      </c>
      <c r="M159" s="0" t="n">
        <v>17.5</v>
      </c>
      <c r="N159" s="0" t="n">
        <v>2.9</v>
      </c>
      <c r="O159" s="0" t="n">
        <v>233.9</v>
      </c>
      <c r="P159" s="0" t="n">
        <v>6.6</v>
      </c>
      <c r="Q159" s="0" t="n">
        <v>16.8</v>
      </c>
      <c r="R159" s="0" t="n">
        <v>16.8</v>
      </c>
      <c r="S159" s="0" t="n">
        <v>17</v>
      </c>
      <c r="T159" s="0" t="n">
        <v>17.2</v>
      </c>
      <c r="U159" s="0" t="n">
        <v>17.2</v>
      </c>
      <c r="V159" s="0" t="n">
        <v>16.8</v>
      </c>
      <c r="W159" s="0" t="n">
        <v>18.2</v>
      </c>
    </row>
    <row r="160" customFormat="false" ht="12.75" hidden="false" customHeight="false" outlineLevel="0" collapsed="false">
      <c r="A160" s="0" t="n">
        <v>157</v>
      </c>
      <c r="B160" s="0" t="n">
        <f aca="false">A160-'Test Conditions'!$B$3</f>
        <v>-51</v>
      </c>
      <c r="C160" s="0" t="n">
        <v>-6.4</v>
      </c>
      <c r="D160" s="0" t="n">
        <f aca="false">IF(C160&gt;0,0.4*C160,0)</f>
        <v>0</v>
      </c>
      <c r="E160" s="0" t="n">
        <f aca="false">(D160*'Test Conditions'!$C$10/60)*'Test Conditions'!$C$8*'Test Conditions'!$C$9*'Test Conditions'!$C$11*1000</f>
        <v>0</v>
      </c>
      <c r="F160" s="0" t="n">
        <v>17.4</v>
      </c>
      <c r="G160" s="0" t="n">
        <v>18.2</v>
      </c>
      <c r="H160" s="0" t="n">
        <v>18.1</v>
      </c>
      <c r="I160" s="0" t="n">
        <v>17.9</v>
      </c>
      <c r="J160" s="0" t="n">
        <v>17.9</v>
      </c>
      <c r="K160" s="0" t="n">
        <v>17.4</v>
      </c>
      <c r="L160" s="0" t="n">
        <v>22.1</v>
      </c>
      <c r="M160" s="0" t="n">
        <v>17.5</v>
      </c>
      <c r="N160" s="0" t="n">
        <v>3.4</v>
      </c>
      <c r="O160" s="0" t="n">
        <v>231.7</v>
      </c>
      <c r="P160" s="0" t="n">
        <v>6.6</v>
      </c>
      <c r="Q160" s="0" t="n">
        <v>16.8</v>
      </c>
      <c r="R160" s="0" t="n">
        <v>16.8</v>
      </c>
      <c r="S160" s="0" t="n">
        <v>17</v>
      </c>
      <c r="T160" s="0" t="n">
        <v>17.2</v>
      </c>
      <c r="U160" s="0" t="n">
        <v>17.2</v>
      </c>
      <c r="V160" s="0" t="n">
        <v>16.8</v>
      </c>
      <c r="W160" s="0" t="n">
        <v>18.2</v>
      </c>
    </row>
    <row r="161" customFormat="false" ht="12.75" hidden="false" customHeight="false" outlineLevel="0" collapsed="false">
      <c r="A161" s="0" t="n">
        <v>158</v>
      </c>
      <c r="B161" s="0" t="n">
        <f aca="false">A161-'Test Conditions'!$B$3</f>
        <v>-50</v>
      </c>
      <c r="C161" s="0" t="n">
        <v>-6.6</v>
      </c>
      <c r="D161" s="0" t="n">
        <f aca="false">IF(C161&gt;0,0.4*C161,0)</f>
        <v>0</v>
      </c>
      <c r="E161" s="0" t="n">
        <f aca="false">(D161*'Test Conditions'!$C$10/60)*'Test Conditions'!$C$8*'Test Conditions'!$C$9*'Test Conditions'!$C$11*1000</f>
        <v>0</v>
      </c>
      <c r="F161" s="0" t="n">
        <v>17.3</v>
      </c>
      <c r="G161" s="0" t="n">
        <v>18.2</v>
      </c>
      <c r="H161" s="0" t="n">
        <v>18.1</v>
      </c>
      <c r="I161" s="0" t="n">
        <v>17.9</v>
      </c>
      <c r="J161" s="0" t="n">
        <v>17.9</v>
      </c>
      <c r="K161" s="0" t="n">
        <v>17.4</v>
      </c>
      <c r="L161" s="0" t="n">
        <v>22.1</v>
      </c>
      <c r="M161" s="0" t="n">
        <v>17.5</v>
      </c>
      <c r="N161" s="0" t="n">
        <v>3.2</v>
      </c>
      <c r="O161" s="0" t="n">
        <v>245.3</v>
      </c>
      <c r="P161" s="0" t="n">
        <v>6.8</v>
      </c>
      <c r="Q161" s="0" t="n">
        <v>16.8</v>
      </c>
      <c r="R161" s="0" t="n">
        <v>16.8</v>
      </c>
      <c r="S161" s="0" t="n">
        <v>16.9</v>
      </c>
      <c r="T161" s="0" t="n">
        <v>17.2</v>
      </c>
      <c r="U161" s="0" t="n">
        <v>17.2</v>
      </c>
      <c r="V161" s="0" t="n">
        <v>16.8</v>
      </c>
      <c r="W161" s="0" t="n">
        <v>18.2</v>
      </c>
    </row>
    <row r="162" customFormat="false" ht="12.75" hidden="false" customHeight="false" outlineLevel="0" collapsed="false">
      <c r="A162" s="0" t="n">
        <v>159</v>
      </c>
      <c r="B162" s="0" t="n">
        <f aca="false">A162-'Test Conditions'!$B$3</f>
        <v>-49</v>
      </c>
      <c r="C162" s="0" t="n">
        <v>-6.4</v>
      </c>
      <c r="D162" s="0" t="n">
        <f aca="false">IF(C162&gt;0,0.4*C162,0)</f>
        <v>0</v>
      </c>
      <c r="E162" s="0" t="n">
        <f aca="false">(D162*'Test Conditions'!$C$10/60)*'Test Conditions'!$C$8*'Test Conditions'!$C$9*'Test Conditions'!$C$11*1000</f>
        <v>0</v>
      </c>
      <c r="F162" s="0" t="n">
        <v>17.3</v>
      </c>
      <c r="G162" s="0" t="n">
        <v>18.2</v>
      </c>
      <c r="H162" s="0" t="n">
        <v>18.1</v>
      </c>
      <c r="I162" s="0" t="n">
        <v>17.9</v>
      </c>
      <c r="J162" s="0" t="n">
        <v>17.9</v>
      </c>
      <c r="K162" s="0" t="n">
        <v>17.4</v>
      </c>
      <c r="L162" s="0" t="n">
        <v>22.1</v>
      </c>
      <c r="M162" s="0" t="n">
        <v>17.5</v>
      </c>
      <c r="N162" s="0" t="n">
        <v>3.4</v>
      </c>
      <c r="O162" s="0" t="n">
        <v>229.3</v>
      </c>
      <c r="P162" s="0" t="n">
        <v>6.7</v>
      </c>
      <c r="Q162" s="0" t="n">
        <v>16.8</v>
      </c>
      <c r="R162" s="0" t="n">
        <v>16.8</v>
      </c>
      <c r="S162" s="0" t="n">
        <v>17</v>
      </c>
      <c r="T162" s="0" t="n">
        <v>17.2</v>
      </c>
      <c r="U162" s="0" t="n">
        <v>17.2</v>
      </c>
      <c r="V162" s="0" t="n">
        <v>16.8</v>
      </c>
      <c r="W162" s="0" t="n">
        <v>18.2</v>
      </c>
    </row>
    <row r="163" customFormat="false" ht="12.75" hidden="false" customHeight="false" outlineLevel="0" collapsed="false">
      <c r="A163" s="0" t="n">
        <v>160</v>
      </c>
      <c r="B163" s="0" t="n">
        <f aca="false">A163-'Test Conditions'!$B$3</f>
        <v>-48</v>
      </c>
      <c r="C163" s="0" t="n">
        <v>-6.4</v>
      </c>
      <c r="D163" s="0" t="n">
        <f aca="false">IF(C163&gt;0,0.4*C163,0)</f>
        <v>0</v>
      </c>
      <c r="E163" s="0" t="n">
        <f aca="false">(D163*'Test Conditions'!$C$10/60)*'Test Conditions'!$C$8*'Test Conditions'!$C$9*'Test Conditions'!$C$11*1000</f>
        <v>0</v>
      </c>
      <c r="F163" s="0" t="n">
        <v>17.3</v>
      </c>
      <c r="G163" s="0" t="n">
        <v>18.2</v>
      </c>
      <c r="H163" s="0" t="n">
        <v>18.1</v>
      </c>
      <c r="I163" s="0" t="n">
        <v>17.9</v>
      </c>
      <c r="J163" s="0" t="n">
        <v>17.9</v>
      </c>
      <c r="K163" s="0" t="n">
        <v>17.4</v>
      </c>
      <c r="L163" s="0" t="n">
        <v>22.1</v>
      </c>
      <c r="M163" s="0" t="n">
        <v>17.5</v>
      </c>
      <c r="N163" s="0" t="n">
        <v>3.2</v>
      </c>
      <c r="O163" s="0" t="n">
        <v>242</v>
      </c>
      <c r="P163" s="0" t="n">
        <v>6.8</v>
      </c>
      <c r="Q163" s="0" t="n">
        <v>16.8</v>
      </c>
      <c r="R163" s="0" t="n">
        <v>16.8</v>
      </c>
      <c r="S163" s="0" t="n">
        <v>17</v>
      </c>
      <c r="T163" s="0" t="n">
        <v>17.2</v>
      </c>
      <c r="U163" s="0" t="n">
        <v>17.2</v>
      </c>
      <c r="V163" s="0" t="n">
        <v>16.8</v>
      </c>
      <c r="W163" s="0" t="n">
        <v>18.2</v>
      </c>
    </row>
    <row r="164" customFormat="false" ht="12.75" hidden="false" customHeight="false" outlineLevel="0" collapsed="false">
      <c r="A164" s="0" t="n">
        <v>161</v>
      </c>
      <c r="B164" s="0" t="n">
        <f aca="false">A164-'Test Conditions'!$B$3</f>
        <v>-47</v>
      </c>
      <c r="C164" s="0" t="n">
        <v>-6.2</v>
      </c>
      <c r="D164" s="0" t="n">
        <f aca="false">IF(C164&gt;0,0.4*C164,0)</f>
        <v>0</v>
      </c>
      <c r="E164" s="0" t="n">
        <f aca="false">(D164*'Test Conditions'!$C$10/60)*'Test Conditions'!$C$8*'Test Conditions'!$C$9*'Test Conditions'!$C$11*1000</f>
        <v>0</v>
      </c>
      <c r="F164" s="0" t="n">
        <v>17.3</v>
      </c>
      <c r="G164" s="0" t="n">
        <v>18.2</v>
      </c>
      <c r="H164" s="0" t="n">
        <v>18.1</v>
      </c>
      <c r="I164" s="0" t="n">
        <v>18</v>
      </c>
      <c r="J164" s="0" t="n">
        <v>17.9</v>
      </c>
      <c r="K164" s="0" t="n">
        <v>17.4</v>
      </c>
      <c r="L164" s="0" t="n">
        <v>22.1</v>
      </c>
      <c r="M164" s="0" t="n">
        <v>17.5</v>
      </c>
      <c r="N164" s="0" t="n">
        <v>2.7</v>
      </c>
      <c r="O164" s="0" t="n">
        <v>246.6</v>
      </c>
      <c r="P164" s="0" t="n">
        <v>6.2</v>
      </c>
      <c r="Q164" s="0" t="n">
        <v>16.8</v>
      </c>
      <c r="R164" s="0" t="n">
        <v>16.8</v>
      </c>
      <c r="S164" s="0" t="n">
        <v>17</v>
      </c>
      <c r="T164" s="0" t="n">
        <v>17.2</v>
      </c>
      <c r="U164" s="0" t="n">
        <v>17.2</v>
      </c>
      <c r="V164" s="0" t="n">
        <v>16.8</v>
      </c>
      <c r="W164" s="0" t="n">
        <v>18.2</v>
      </c>
    </row>
    <row r="165" customFormat="false" ht="12.75" hidden="false" customHeight="false" outlineLevel="0" collapsed="false">
      <c r="A165" s="0" t="n">
        <v>162</v>
      </c>
      <c r="B165" s="0" t="n">
        <f aca="false">A165-'Test Conditions'!$B$3</f>
        <v>-46</v>
      </c>
      <c r="C165" s="0" t="n">
        <v>-6.4</v>
      </c>
      <c r="D165" s="0" t="n">
        <f aca="false">IF(C165&gt;0,0.4*C165,0)</f>
        <v>0</v>
      </c>
      <c r="E165" s="0" t="n">
        <f aca="false">(D165*'Test Conditions'!$C$10/60)*'Test Conditions'!$C$8*'Test Conditions'!$C$9*'Test Conditions'!$C$11*1000</f>
        <v>0</v>
      </c>
      <c r="F165" s="0" t="n">
        <v>17.3</v>
      </c>
      <c r="G165" s="0" t="n">
        <v>18.2</v>
      </c>
      <c r="H165" s="0" t="n">
        <v>18.1</v>
      </c>
      <c r="I165" s="0" t="n">
        <v>17.9</v>
      </c>
      <c r="J165" s="0" t="n">
        <v>17.9</v>
      </c>
      <c r="K165" s="0" t="n">
        <v>17.4</v>
      </c>
      <c r="L165" s="0" t="n">
        <v>22.1</v>
      </c>
      <c r="M165" s="0" t="n">
        <v>17.5</v>
      </c>
      <c r="N165" s="0" t="n">
        <v>2.6</v>
      </c>
      <c r="O165" s="0" t="n">
        <v>238</v>
      </c>
      <c r="P165" s="0" t="n">
        <v>6.5</v>
      </c>
      <c r="Q165" s="0" t="n">
        <v>16.8</v>
      </c>
      <c r="R165" s="0" t="n">
        <v>16.8</v>
      </c>
      <c r="S165" s="0" t="n">
        <v>17</v>
      </c>
      <c r="T165" s="0" t="n">
        <v>17.2</v>
      </c>
      <c r="U165" s="0" t="n">
        <v>17.2</v>
      </c>
      <c r="V165" s="0" t="n">
        <v>16.8</v>
      </c>
      <c r="W165" s="0" t="n">
        <v>18.2</v>
      </c>
    </row>
    <row r="166" customFormat="false" ht="12.75" hidden="false" customHeight="false" outlineLevel="0" collapsed="false">
      <c r="A166" s="0" t="n">
        <v>163</v>
      </c>
      <c r="B166" s="0" t="n">
        <f aca="false">A166-'Test Conditions'!$B$3</f>
        <v>-45</v>
      </c>
      <c r="C166" s="0" t="n">
        <v>-0.5</v>
      </c>
      <c r="D166" s="0" t="n">
        <f aca="false">IF(C166&gt;0,0.4*C166,0)</f>
        <v>0</v>
      </c>
      <c r="E166" s="0" t="n">
        <f aca="false">(D166*'Test Conditions'!$C$10/60)*'Test Conditions'!$C$8*'Test Conditions'!$C$9*'Test Conditions'!$C$11*1000</f>
        <v>0</v>
      </c>
      <c r="F166" s="0" t="n">
        <v>17.3</v>
      </c>
      <c r="G166" s="0" t="n">
        <v>18.2</v>
      </c>
      <c r="H166" s="0" t="n">
        <v>18.1</v>
      </c>
      <c r="I166" s="0" t="n">
        <v>17.9</v>
      </c>
      <c r="J166" s="0" t="n">
        <v>17.9</v>
      </c>
      <c r="K166" s="0" t="n">
        <v>17.4</v>
      </c>
      <c r="L166" s="0" t="n">
        <v>22.1</v>
      </c>
      <c r="M166" s="0" t="n">
        <v>17.5</v>
      </c>
      <c r="N166" s="0" t="n">
        <v>2.5</v>
      </c>
      <c r="O166" s="0" t="n">
        <v>224.6</v>
      </c>
      <c r="P166" s="0" t="n">
        <v>6</v>
      </c>
      <c r="Q166" s="0" t="n">
        <v>16.8</v>
      </c>
      <c r="R166" s="0" t="n">
        <v>16.8</v>
      </c>
      <c r="S166" s="0" t="n">
        <v>17</v>
      </c>
      <c r="T166" s="0" t="n">
        <v>17.2</v>
      </c>
      <c r="U166" s="0" t="n">
        <v>17.2</v>
      </c>
      <c r="V166" s="0" t="n">
        <v>16.8</v>
      </c>
      <c r="W166" s="0" t="n">
        <v>18.2</v>
      </c>
    </row>
    <row r="167" customFormat="false" ht="12.75" hidden="false" customHeight="false" outlineLevel="0" collapsed="false">
      <c r="A167" s="0" t="n">
        <v>164</v>
      </c>
      <c r="B167" s="0" t="n">
        <f aca="false">A167-'Test Conditions'!$B$3</f>
        <v>-44</v>
      </c>
      <c r="C167" s="0" t="n">
        <v>-6.8</v>
      </c>
      <c r="D167" s="0" t="n">
        <f aca="false">IF(C167&gt;0,0.4*C167,0)</f>
        <v>0</v>
      </c>
      <c r="E167" s="0" t="n">
        <f aca="false">(D167*'Test Conditions'!$C$10/60)*'Test Conditions'!$C$8*'Test Conditions'!$C$9*'Test Conditions'!$C$11*1000</f>
        <v>0</v>
      </c>
      <c r="F167" s="0" t="n">
        <v>17.4</v>
      </c>
      <c r="G167" s="0" t="n">
        <v>18.2</v>
      </c>
      <c r="H167" s="0" t="n">
        <v>18.1</v>
      </c>
      <c r="I167" s="0" t="n">
        <v>18</v>
      </c>
      <c r="J167" s="0" t="n">
        <v>17.9</v>
      </c>
      <c r="K167" s="0" t="n">
        <v>17.4</v>
      </c>
      <c r="L167" s="0" t="n">
        <v>22.1</v>
      </c>
      <c r="M167" s="0" t="n">
        <v>17.5</v>
      </c>
      <c r="N167" s="0" t="n">
        <v>2.5</v>
      </c>
      <c r="O167" s="0" t="n">
        <v>245.2</v>
      </c>
      <c r="P167" s="0" t="n">
        <v>5.5</v>
      </c>
      <c r="Q167" s="0" t="n">
        <v>16.8</v>
      </c>
      <c r="R167" s="0" t="n">
        <v>16.8</v>
      </c>
      <c r="S167" s="0" t="n">
        <v>17</v>
      </c>
      <c r="T167" s="0" t="n">
        <v>17.2</v>
      </c>
      <c r="U167" s="0" t="n">
        <v>17.2</v>
      </c>
      <c r="V167" s="0" t="n">
        <v>16.8</v>
      </c>
      <c r="W167" s="0" t="n">
        <v>18.2</v>
      </c>
    </row>
    <row r="168" customFormat="false" ht="12.75" hidden="false" customHeight="false" outlineLevel="0" collapsed="false">
      <c r="A168" s="0" t="n">
        <v>165</v>
      </c>
      <c r="B168" s="0" t="n">
        <f aca="false">A168-'Test Conditions'!$B$3</f>
        <v>-43</v>
      </c>
      <c r="C168" s="0" t="n">
        <v>-6.8</v>
      </c>
      <c r="D168" s="0" t="n">
        <f aca="false">IF(C168&gt;0,0.4*C168,0)</f>
        <v>0</v>
      </c>
      <c r="E168" s="0" t="n">
        <f aca="false">(D168*'Test Conditions'!$C$10/60)*'Test Conditions'!$C$8*'Test Conditions'!$C$9*'Test Conditions'!$C$11*1000</f>
        <v>0</v>
      </c>
      <c r="F168" s="0" t="n">
        <v>17.4</v>
      </c>
      <c r="G168" s="0" t="n">
        <v>18.1</v>
      </c>
      <c r="H168" s="0" t="n">
        <v>18.1</v>
      </c>
      <c r="I168" s="0" t="n">
        <v>17.9</v>
      </c>
      <c r="J168" s="0" t="n">
        <v>17.9</v>
      </c>
      <c r="K168" s="0" t="n">
        <v>17.4</v>
      </c>
      <c r="L168" s="0" t="n">
        <v>22.1</v>
      </c>
      <c r="M168" s="0" t="n">
        <v>17.5</v>
      </c>
      <c r="N168" s="0" t="n">
        <v>2.6</v>
      </c>
      <c r="O168" s="0" t="n">
        <v>232.6</v>
      </c>
      <c r="P168" s="0" t="n">
        <v>4.9</v>
      </c>
      <c r="Q168" s="0" t="n">
        <v>16.8</v>
      </c>
      <c r="R168" s="0" t="n">
        <v>16.8</v>
      </c>
      <c r="S168" s="0" t="n">
        <v>16.9</v>
      </c>
      <c r="T168" s="0" t="n">
        <v>17.2</v>
      </c>
      <c r="U168" s="0" t="n">
        <v>17.2</v>
      </c>
      <c r="V168" s="0" t="n">
        <v>16.8</v>
      </c>
      <c r="W168" s="0" t="n">
        <v>18.2</v>
      </c>
    </row>
    <row r="169" customFormat="false" ht="12.75" hidden="false" customHeight="false" outlineLevel="0" collapsed="false">
      <c r="A169" s="0" t="n">
        <v>166</v>
      </c>
      <c r="B169" s="0" t="n">
        <f aca="false">A169-'Test Conditions'!$B$3</f>
        <v>-42</v>
      </c>
      <c r="C169" s="0" t="n">
        <v>-5.7</v>
      </c>
      <c r="D169" s="0" t="n">
        <f aca="false">IF(C169&gt;0,0.4*C169,0)</f>
        <v>0</v>
      </c>
      <c r="E169" s="0" t="n">
        <f aca="false">(D169*'Test Conditions'!$C$10/60)*'Test Conditions'!$C$8*'Test Conditions'!$C$9*'Test Conditions'!$C$11*1000</f>
        <v>0</v>
      </c>
      <c r="F169" s="0" t="n">
        <v>17.4</v>
      </c>
      <c r="G169" s="0" t="n">
        <v>18.1</v>
      </c>
      <c r="H169" s="0" t="n">
        <v>18.1</v>
      </c>
      <c r="I169" s="0" t="n">
        <v>17.9</v>
      </c>
      <c r="J169" s="0" t="n">
        <v>17.9</v>
      </c>
      <c r="K169" s="0" t="n">
        <v>17.4</v>
      </c>
      <c r="L169" s="0" t="n">
        <v>22.1</v>
      </c>
      <c r="M169" s="0" t="n">
        <v>17.5</v>
      </c>
      <c r="N169" s="0" t="n">
        <v>2.2</v>
      </c>
      <c r="O169" s="0" t="n">
        <v>216.8</v>
      </c>
      <c r="P169" s="0" t="n">
        <v>4.4</v>
      </c>
      <c r="Q169" s="0" t="n">
        <v>16.8</v>
      </c>
      <c r="R169" s="0" t="n">
        <v>16.8</v>
      </c>
      <c r="S169" s="0" t="n">
        <v>16.9</v>
      </c>
      <c r="T169" s="0" t="n">
        <v>17.2</v>
      </c>
      <c r="U169" s="0" t="n">
        <v>17.2</v>
      </c>
      <c r="V169" s="0" t="n">
        <v>16.8</v>
      </c>
      <c r="W169" s="0" t="n">
        <v>18.2</v>
      </c>
    </row>
    <row r="170" customFormat="false" ht="12.75" hidden="false" customHeight="false" outlineLevel="0" collapsed="false">
      <c r="A170" s="0" t="n">
        <v>167</v>
      </c>
      <c r="B170" s="0" t="n">
        <f aca="false">A170-'Test Conditions'!$B$3</f>
        <v>-41</v>
      </c>
      <c r="C170" s="0" t="n">
        <v>-1.5</v>
      </c>
      <c r="D170" s="0" t="n">
        <f aca="false">IF(C170&gt;0,0.4*C170,0)</f>
        <v>0</v>
      </c>
      <c r="E170" s="0" t="n">
        <f aca="false">(D170*'Test Conditions'!$C$10/60)*'Test Conditions'!$C$8*'Test Conditions'!$C$9*'Test Conditions'!$C$11*1000</f>
        <v>0</v>
      </c>
      <c r="F170" s="0" t="n">
        <v>17.4</v>
      </c>
      <c r="G170" s="0" t="n">
        <v>18.2</v>
      </c>
      <c r="H170" s="0" t="n">
        <v>18.1</v>
      </c>
      <c r="I170" s="0" t="n">
        <v>17.9</v>
      </c>
      <c r="J170" s="0" t="n">
        <v>17.9</v>
      </c>
      <c r="K170" s="0" t="n">
        <v>17.4</v>
      </c>
      <c r="L170" s="0" t="n">
        <v>22.1</v>
      </c>
      <c r="M170" s="0" t="n">
        <v>17.5</v>
      </c>
      <c r="N170" s="0" t="n">
        <v>3</v>
      </c>
      <c r="O170" s="0" t="n">
        <v>252.4</v>
      </c>
      <c r="P170" s="0" t="n">
        <v>5.4</v>
      </c>
      <c r="Q170" s="0" t="n">
        <v>16.8</v>
      </c>
      <c r="R170" s="0" t="n">
        <v>16.8</v>
      </c>
      <c r="S170" s="0" t="n">
        <v>17</v>
      </c>
      <c r="T170" s="0" t="n">
        <v>17.2</v>
      </c>
      <c r="U170" s="0" t="n">
        <v>17.2</v>
      </c>
      <c r="V170" s="0" t="n">
        <v>16.8</v>
      </c>
      <c r="W170" s="0" t="n">
        <v>18.2</v>
      </c>
    </row>
    <row r="171" customFormat="false" ht="12.75" hidden="false" customHeight="false" outlineLevel="0" collapsed="false">
      <c r="A171" s="0" t="n">
        <v>168</v>
      </c>
      <c r="B171" s="0" t="n">
        <f aca="false">A171-'Test Conditions'!$B$3</f>
        <v>-40</v>
      </c>
      <c r="C171" s="0" t="n">
        <v>-0.5</v>
      </c>
      <c r="D171" s="0" t="n">
        <f aca="false">IF(C171&gt;0,0.4*C171,0)</f>
        <v>0</v>
      </c>
      <c r="E171" s="0" t="n">
        <f aca="false">(D171*'Test Conditions'!$C$10/60)*'Test Conditions'!$C$8*'Test Conditions'!$C$9*'Test Conditions'!$C$11*1000</f>
        <v>0</v>
      </c>
      <c r="F171" s="0" t="n">
        <v>17.4</v>
      </c>
      <c r="G171" s="0" t="n">
        <v>18.2</v>
      </c>
      <c r="H171" s="0" t="n">
        <v>18.1</v>
      </c>
      <c r="I171" s="0" t="n">
        <v>17.9</v>
      </c>
      <c r="J171" s="0" t="n">
        <v>17.9</v>
      </c>
      <c r="K171" s="0" t="n">
        <v>17.4</v>
      </c>
      <c r="L171" s="0" t="n">
        <v>22.1</v>
      </c>
      <c r="M171" s="0" t="n">
        <v>17.5</v>
      </c>
      <c r="N171" s="0" t="n">
        <v>3.4</v>
      </c>
      <c r="O171" s="0" t="n">
        <v>243</v>
      </c>
      <c r="P171" s="0" t="n">
        <v>6.9</v>
      </c>
      <c r="Q171" s="0" t="n">
        <v>16.8</v>
      </c>
      <c r="R171" s="0" t="n">
        <v>16.8</v>
      </c>
      <c r="S171" s="0" t="n">
        <v>17</v>
      </c>
      <c r="T171" s="0" t="n">
        <v>17.2</v>
      </c>
      <c r="U171" s="0" t="n">
        <v>17.2</v>
      </c>
      <c r="V171" s="0" t="n">
        <v>16.8</v>
      </c>
      <c r="W171" s="0" t="n">
        <v>18.2</v>
      </c>
    </row>
    <row r="172" customFormat="false" ht="12.75" hidden="false" customHeight="false" outlineLevel="0" collapsed="false">
      <c r="A172" s="0" t="n">
        <v>169</v>
      </c>
      <c r="B172" s="0" t="n">
        <f aca="false">A172-'Test Conditions'!$B$3</f>
        <v>-39</v>
      </c>
      <c r="C172" s="0" t="n">
        <v>-0.3</v>
      </c>
      <c r="D172" s="0" t="n">
        <f aca="false">IF(C172&gt;0,0.4*C172,0)</f>
        <v>0</v>
      </c>
      <c r="E172" s="0" t="n">
        <f aca="false">(D172*'Test Conditions'!$C$10/60)*'Test Conditions'!$C$8*'Test Conditions'!$C$9*'Test Conditions'!$C$11*1000</f>
        <v>0</v>
      </c>
      <c r="F172" s="0" t="n">
        <v>17.4</v>
      </c>
      <c r="G172" s="0" t="n">
        <v>18.2</v>
      </c>
      <c r="H172" s="0" t="n">
        <v>18.1</v>
      </c>
      <c r="I172" s="0" t="n">
        <v>17.9</v>
      </c>
      <c r="J172" s="0" t="n">
        <v>17.9</v>
      </c>
      <c r="K172" s="0" t="n">
        <v>17.4</v>
      </c>
      <c r="L172" s="0" t="n">
        <v>22.1</v>
      </c>
      <c r="M172" s="0" t="n">
        <v>17.5</v>
      </c>
      <c r="N172" s="0" t="n">
        <v>3.8</v>
      </c>
      <c r="O172" s="0" t="n">
        <v>200.1</v>
      </c>
      <c r="P172" s="0" t="n">
        <v>7.5</v>
      </c>
      <c r="Q172" s="0" t="n">
        <v>16.8</v>
      </c>
      <c r="R172" s="0" t="n">
        <v>16.8</v>
      </c>
      <c r="S172" s="0" t="n">
        <v>17</v>
      </c>
      <c r="T172" s="0" t="n">
        <v>17.2</v>
      </c>
      <c r="U172" s="0" t="n">
        <v>17.2</v>
      </c>
      <c r="V172" s="0" t="n">
        <v>16.8</v>
      </c>
      <c r="W172" s="0" t="n">
        <v>18.2</v>
      </c>
    </row>
    <row r="173" customFormat="false" ht="12.75" hidden="false" customHeight="false" outlineLevel="0" collapsed="false">
      <c r="A173" s="0" t="n">
        <v>170</v>
      </c>
      <c r="B173" s="0" t="n">
        <f aca="false">A173-'Test Conditions'!$B$3</f>
        <v>-38</v>
      </c>
      <c r="C173" s="0" t="n">
        <v>-2.2</v>
      </c>
      <c r="D173" s="0" t="n">
        <f aca="false">IF(C173&gt;0,0.4*C173,0)</f>
        <v>0</v>
      </c>
      <c r="E173" s="0" t="n">
        <f aca="false">(D173*'Test Conditions'!$C$10/60)*'Test Conditions'!$C$8*'Test Conditions'!$C$9*'Test Conditions'!$C$11*1000</f>
        <v>0</v>
      </c>
      <c r="F173" s="0" t="n">
        <v>17.4</v>
      </c>
      <c r="G173" s="0" t="n">
        <v>18.2</v>
      </c>
      <c r="H173" s="0" t="n">
        <v>18.1</v>
      </c>
      <c r="I173" s="0" t="n">
        <v>17.9</v>
      </c>
      <c r="J173" s="0" t="n">
        <v>17.9</v>
      </c>
      <c r="K173" s="0" t="n">
        <v>17.4</v>
      </c>
      <c r="L173" s="0" t="n">
        <v>22.1</v>
      </c>
      <c r="M173" s="0" t="n">
        <v>17.5</v>
      </c>
      <c r="N173" s="0" t="n">
        <v>3.6</v>
      </c>
      <c r="O173" s="0" t="n">
        <v>211.2</v>
      </c>
      <c r="P173" s="0" t="n">
        <v>6.7</v>
      </c>
      <c r="Q173" s="0" t="n">
        <v>16.8</v>
      </c>
      <c r="R173" s="0" t="n">
        <v>16.8</v>
      </c>
      <c r="S173" s="0" t="n">
        <v>17</v>
      </c>
      <c r="T173" s="0" t="n">
        <v>17.2</v>
      </c>
      <c r="U173" s="0" t="n">
        <v>17.2</v>
      </c>
      <c r="V173" s="0" t="n">
        <v>16.8</v>
      </c>
      <c r="W173" s="0" t="n">
        <v>18.2</v>
      </c>
    </row>
    <row r="174" customFormat="false" ht="12.75" hidden="false" customHeight="false" outlineLevel="0" collapsed="false">
      <c r="A174" s="0" t="n">
        <v>171</v>
      </c>
      <c r="B174" s="0" t="n">
        <f aca="false">A174-'Test Conditions'!$B$3</f>
        <v>-37</v>
      </c>
      <c r="C174" s="0" t="n">
        <v>-3.6</v>
      </c>
      <c r="D174" s="0" t="n">
        <f aca="false">IF(C174&gt;0,0.4*C174,0)</f>
        <v>0</v>
      </c>
      <c r="E174" s="0" t="n">
        <f aca="false">(D174*'Test Conditions'!$C$10/60)*'Test Conditions'!$C$8*'Test Conditions'!$C$9*'Test Conditions'!$C$11*1000</f>
        <v>0</v>
      </c>
      <c r="F174" s="0" t="n">
        <v>17.4</v>
      </c>
      <c r="G174" s="0" t="n">
        <v>18.2</v>
      </c>
      <c r="H174" s="0" t="n">
        <v>18.1</v>
      </c>
      <c r="I174" s="0" t="n">
        <v>17.9</v>
      </c>
      <c r="J174" s="0" t="n">
        <v>17.9</v>
      </c>
      <c r="K174" s="0" t="n">
        <v>17.4</v>
      </c>
      <c r="L174" s="0" t="n">
        <v>22.1</v>
      </c>
      <c r="M174" s="0" t="n">
        <v>17.5</v>
      </c>
      <c r="N174" s="0" t="n">
        <v>3.5</v>
      </c>
      <c r="O174" s="0" t="n">
        <v>240.4</v>
      </c>
      <c r="P174" s="0" t="n">
        <v>5.9</v>
      </c>
      <c r="Q174" s="0" t="n">
        <v>16.8</v>
      </c>
      <c r="R174" s="0" t="n">
        <v>16.8</v>
      </c>
      <c r="S174" s="0" t="n">
        <v>17</v>
      </c>
      <c r="T174" s="0" t="n">
        <v>17.2</v>
      </c>
      <c r="U174" s="0" t="n">
        <v>17.2</v>
      </c>
      <c r="V174" s="0" t="n">
        <v>16.8</v>
      </c>
      <c r="W174" s="0" t="n">
        <v>18.2</v>
      </c>
    </row>
    <row r="175" customFormat="false" ht="12.75" hidden="false" customHeight="false" outlineLevel="0" collapsed="false">
      <c r="A175" s="0" t="n">
        <v>172</v>
      </c>
      <c r="B175" s="0" t="n">
        <f aca="false">A175-'Test Conditions'!$B$3</f>
        <v>-36</v>
      </c>
      <c r="C175" s="0" t="n">
        <v>-3.8</v>
      </c>
      <c r="D175" s="0" t="n">
        <f aca="false">IF(C175&gt;0,0.4*C175,0)</f>
        <v>0</v>
      </c>
      <c r="E175" s="0" t="n">
        <f aca="false">(D175*'Test Conditions'!$C$10/60)*'Test Conditions'!$C$8*'Test Conditions'!$C$9*'Test Conditions'!$C$11*1000</f>
        <v>0</v>
      </c>
      <c r="F175" s="0" t="n">
        <v>17.4</v>
      </c>
      <c r="G175" s="0" t="n">
        <v>18.2</v>
      </c>
      <c r="H175" s="0" t="n">
        <v>18.1</v>
      </c>
      <c r="I175" s="0" t="n">
        <v>17.9</v>
      </c>
      <c r="J175" s="0" t="n">
        <v>17.9</v>
      </c>
      <c r="K175" s="0" t="n">
        <v>17.4</v>
      </c>
      <c r="L175" s="0" t="n">
        <v>22.1</v>
      </c>
      <c r="M175" s="0" t="n">
        <v>17.5</v>
      </c>
      <c r="N175" s="0" t="n">
        <v>3.4</v>
      </c>
      <c r="O175" s="0" t="n">
        <v>249.9</v>
      </c>
      <c r="P175" s="0" t="n">
        <v>7.4</v>
      </c>
      <c r="Q175" s="0" t="n">
        <v>16.8</v>
      </c>
      <c r="R175" s="0" t="n">
        <v>16.8</v>
      </c>
      <c r="S175" s="0" t="n">
        <v>17</v>
      </c>
      <c r="T175" s="0" t="n">
        <v>17.2</v>
      </c>
      <c r="U175" s="0" t="n">
        <v>17.2</v>
      </c>
      <c r="V175" s="0" t="n">
        <v>16.8</v>
      </c>
      <c r="W175" s="0" t="n">
        <v>18.2</v>
      </c>
    </row>
    <row r="176" customFormat="false" ht="12.75" hidden="false" customHeight="false" outlineLevel="0" collapsed="false">
      <c r="A176" s="0" t="n">
        <v>173</v>
      </c>
      <c r="B176" s="0" t="n">
        <f aca="false">A176-'Test Conditions'!$B$3</f>
        <v>-35</v>
      </c>
      <c r="C176" s="0" t="n">
        <v>-5.2</v>
      </c>
      <c r="D176" s="0" t="n">
        <f aca="false">IF(C176&gt;0,0.4*C176,0)</f>
        <v>0</v>
      </c>
      <c r="E176" s="0" t="n">
        <f aca="false">(D176*'Test Conditions'!$C$10/60)*'Test Conditions'!$C$8*'Test Conditions'!$C$9*'Test Conditions'!$C$11*1000</f>
        <v>0</v>
      </c>
      <c r="F176" s="0" t="n">
        <v>17.4</v>
      </c>
      <c r="G176" s="0" t="n">
        <v>18.2</v>
      </c>
      <c r="H176" s="0" t="n">
        <v>18.1</v>
      </c>
      <c r="I176" s="0" t="n">
        <v>17.9</v>
      </c>
      <c r="J176" s="0" t="n">
        <v>17.9</v>
      </c>
      <c r="K176" s="0" t="n">
        <v>17.4</v>
      </c>
      <c r="L176" s="0" t="n">
        <v>22.1</v>
      </c>
      <c r="M176" s="0" t="n">
        <v>17.5</v>
      </c>
      <c r="N176" s="0" t="n">
        <v>3</v>
      </c>
      <c r="O176" s="0" t="n">
        <v>232</v>
      </c>
      <c r="P176" s="0" t="n">
        <v>7.4</v>
      </c>
      <c r="Q176" s="0" t="n">
        <v>16.8</v>
      </c>
      <c r="R176" s="0" t="n">
        <v>16.8</v>
      </c>
      <c r="S176" s="0" t="n">
        <v>17</v>
      </c>
      <c r="T176" s="0" t="n">
        <v>17.2</v>
      </c>
      <c r="U176" s="0" t="n">
        <v>17.2</v>
      </c>
      <c r="V176" s="0" t="n">
        <v>16.8</v>
      </c>
      <c r="W176" s="0" t="n">
        <v>18.2</v>
      </c>
    </row>
    <row r="177" customFormat="false" ht="12.75" hidden="false" customHeight="false" outlineLevel="0" collapsed="false">
      <c r="A177" s="0" t="n">
        <v>174</v>
      </c>
      <c r="B177" s="0" t="n">
        <f aca="false">A177-'Test Conditions'!$B$3</f>
        <v>-34</v>
      </c>
      <c r="C177" s="0" t="n">
        <v>-5.9</v>
      </c>
      <c r="D177" s="0" t="n">
        <f aca="false">IF(C177&gt;0,0.4*C177,0)</f>
        <v>0</v>
      </c>
      <c r="E177" s="0" t="n">
        <f aca="false">(D177*'Test Conditions'!$C$10/60)*'Test Conditions'!$C$8*'Test Conditions'!$C$9*'Test Conditions'!$C$11*1000</f>
        <v>0</v>
      </c>
      <c r="F177" s="0" t="n">
        <v>17.4</v>
      </c>
      <c r="G177" s="0" t="n">
        <v>18.2</v>
      </c>
      <c r="H177" s="0" t="n">
        <v>18.1</v>
      </c>
      <c r="I177" s="0" t="n">
        <v>17.9</v>
      </c>
      <c r="J177" s="0" t="n">
        <v>17.9</v>
      </c>
      <c r="K177" s="0" t="n">
        <v>17.4</v>
      </c>
      <c r="L177" s="0" t="n">
        <v>22.1</v>
      </c>
      <c r="M177" s="0" t="n">
        <v>17.5</v>
      </c>
      <c r="N177" s="0" t="n">
        <v>3</v>
      </c>
      <c r="O177" s="0" t="n">
        <v>222.2</v>
      </c>
      <c r="P177" s="0" t="n">
        <v>7.1</v>
      </c>
      <c r="Q177" s="0" t="n">
        <v>16.8</v>
      </c>
      <c r="R177" s="0" t="n">
        <v>16.8</v>
      </c>
      <c r="S177" s="0" t="n">
        <v>17</v>
      </c>
      <c r="T177" s="0" t="n">
        <v>17.2</v>
      </c>
      <c r="U177" s="0" t="n">
        <v>17.2</v>
      </c>
      <c r="V177" s="0" t="n">
        <v>16.8</v>
      </c>
      <c r="W177" s="0" t="n">
        <v>18.2</v>
      </c>
    </row>
    <row r="178" customFormat="false" ht="12.75" hidden="false" customHeight="false" outlineLevel="0" collapsed="false">
      <c r="A178" s="0" t="n">
        <v>175</v>
      </c>
      <c r="B178" s="0" t="n">
        <f aca="false">A178-'Test Conditions'!$B$3</f>
        <v>-33</v>
      </c>
      <c r="C178" s="0" t="n">
        <v>-4.2</v>
      </c>
      <c r="D178" s="0" t="n">
        <f aca="false">IF(C178&gt;0,0.4*C178,0)</f>
        <v>0</v>
      </c>
      <c r="E178" s="0" t="n">
        <f aca="false">(D178*'Test Conditions'!$C$10/60)*'Test Conditions'!$C$8*'Test Conditions'!$C$9*'Test Conditions'!$C$11*1000</f>
        <v>0</v>
      </c>
      <c r="F178" s="0" t="n">
        <v>17.4</v>
      </c>
      <c r="G178" s="0" t="n">
        <v>18.2</v>
      </c>
      <c r="H178" s="0" t="n">
        <v>18.1</v>
      </c>
      <c r="I178" s="0" t="n">
        <v>17.9</v>
      </c>
      <c r="J178" s="0" t="n">
        <v>17.9</v>
      </c>
      <c r="K178" s="0" t="n">
        <v>17.4</v>
      </c>
      <c r="L178" s="0" t="n">
        <v>22.1</v>
      </c>
      <c r="M178" s="0" t="n">
        <v>17.5</v>
      </c>
      <c r="N178" s="0" t="n">
        <v>3.6</v>
      </c>
      <c r="O178" s="0" t="n">
        <v>216.7</v>
      </c>
      <c r="P178" s="0" t="n">
        <v>6.7</v>
      </c>
      <c r="Q178" s="0" t="n">
        <v>16.8</v>
      </c>
      <c r="R178" s="0" t="n">
        <v>16.8</v>
      </c>
      <c r="S178" s="0" t="n">
        <v>17</v>
      </c>
      <c r="T178" s="0" t="n">
        <v>17.2</v>
      </c>
      <c r="U178" s="0" t="n">
        <v>17.2</v>
      </c>
      <c r="V178" s="0" t="n">
        <v>16.8</v>
      </c>
      <c r="W178" s="0" t="n">
        <v>18.2</v>
      </c>
    </row>
    <row r="179" customFormat="false" ht="12.75" hidden="false" customHeight="false" outlineLevel="0" collapsed="false">
      <c r="A179" s="0" t="n">
        <v>176</v>
      </c>
      <c r="B179" s="0" t="n">
        <f aca="false">A179-'Test Conditions'!$B$3</f>
        <v>-32</v>
      </c>
      <c r="C179" s="0" t="n">
        <v>-2.4</v>
      </c>
      <c r="D179" s="0" t="n">
        <f aca="false">IF(C179&gt;0,0.4*C179,0)</f>
        <v>0</v>
      </c>
      <c r="E179" s="0" t="n">
        <f aca="false">(D179*'Test Conditions'!$C$10/60)*'Test Conditions'!$C$8*'Test Conditions'!$C$9*'Test Conditions'!$C$11*1000</f>
        <v>0</v>
      </c>
      <c r="F179" s="0" t="n">
        <v>17.4</v>
      </c>
      <c r="G179" s="0" t="n">
        <v>18.2</v>
      </c>
      <c r="H179" s="0" t="n">
        <v>18.1</v>
      </c>
      <c r="I179" s="0" t="n">
        <v>17.9</v>
      </c>
      <c r="J179" s="0" t="n">
        <v>17.9</v>
      </c>
      <c r="K179" s="0" t="n">
        <v>17.4</v>
      </c>
      <c r="L179" s="0" t="n">
        <v>22.1</v>
      </c>
      <c r="M179" s="0" t="n">
        <v>17.5</v>
      </c>
      <c r="N179" s="0" t="n">
        <v>3.3</v>
      </c>
      <c r="O179" s="0" t="n">
        <v>237.7</v>
      </c>
      <c r="P179" s="0" t="n">
        <v>6.6</v>
      </c>
      <c r="Q179" s="0" t="n">
        <v>16.8</v>
      </c>
      <c r="R179" s="0" t="n">
        <v>16.8</v>
      </c>
      <c r="S179" s="0" t="n">
        <v>17</v>
      </c>
      <c r="T179" s="0" t="n">
        <v>17.2</v>
      </c>
      <c r="U179" s="0" t="n">
        <v>17.2</v>
      </c>
      <c r="V179" s="0" t="n">
        <v>16.8</v>
      </c>
      <c r="W179" s="0" t="n">
        <v>18.2</v>
      </c>
    </row>
    <row r="180" customFormat="false" ht="12.75" hidden="false" customHeight="false" outlineLevel="0" collapsed="false">
      <c r="A180" s="0" t="n">
        <v>177</v>
      </c>
      <c r="B180" s="0" t="n">
        <f aca="false">A180-'Test Conditions'!$B$3</f>
        <v>-31</v>
      </c>
      <c r="C180" s="0" t="n">
        <v>-1</v>
      </c>
      <c r="D180" s="0" t="n">
        <f aca="false">IF(C180&gt;0,0.4*C180,0)</f>
        <v>0</v>
      </c>
      <c r="E180" s="0" t="n">
        <f aca="false">(D180*'Test Conditions'!$C$10/60)*'Test Conditions'!$C$8*'Test Conditions'!$C$9*'Test Conditions'!$C$11*1000</f>
        <v>0</v>
      </c>
      <c r="F180" s="0" t="n">
        <v>17.4</v>
      </c>
      <c r="G180" s="0" t="n">
        <v>18.2</v>
      </c>
      <c r="H180" s="0" t="n">
        <v>18.1</v>
      </c>
      <c r="I180" s="0" t="n">
        <v>17.9</v>
      </c>
      <c r="J180" s="0" t="n">
        <v>17.9</v>
      </c>
      <c r="K180" s="0" t="n">
        <v>17.4</v>
      </c>
      <c r="L180" s="0" t="n">
        <v>22.1</v>
      </c>
      <c r="M180" s="0" t="n">
        <v>17.5</v>
      </c>
      <c r="N180" s="0" t="n">
        <v>2.7</v>
      </c>
      <c r="O180" s="0" t="n">
        <v>220.1</v>
      </c>
      <c r="P180" s="0" t="n">
        <v>7.8</v>
      </c>
      <c r="Q180" s="0" t="n">
        <v>16.8</v>
      </c>
      <c r="R180" s="0" t="n">
        <v>16.8</v>
      </c>
      <c r="S180" s="0" t="n">
        <v>17</v>
      </c>
      <c r="T180" s="0" t="n">
        <v>17.2</v>
      </c>
      <c r="U180" s="0" t="n">
        <v>17.2</v>
      </c>
      <c r="V180" s="0" t="n">
        <v>16.8</v>
      </c>
      <c r="W180" s="0" t="n">
        <v>18.2</v>
      </c>
    </row>
    <row r="181" customFormat="false" ht="12.75" hidden="false" customHeight="false" outlineLevel="0" collapsed="false">
      <c r="A181" s="0" t="n">
        <v>178</v>
      </c>
      <c r="B181" s="0" t="n">
        <f aca="false">A181-'Test Conditions'!$B$3</f>
        <v>-30</v>
      </c>
      <c r="C181" s="0" t="n">
        <v>0</v>
      </c>
      <c r="D181" s="0" t="n">
        <f aca="false">IF(C181&gt;0,0.4*C181,0)</f>
        <v>0</v>
      </c>
      <c r="E181" s="0" t="n">
        <f aca="false">(D181*'Test Conditions'!$C$10/60)*'Test Conditions'!$C$8*'Test Conditions'!$C$9*'Test Conditions'!$C$11*1000</f>
        <v>0</v>
      </c>
      <c r="F181" s="0" t="n">
        <v>17.4</v>
      </c>
      <c r="G181" s="0" t="n">
        <v>18.2</v>
      </c>
      <c r="H181" s="0" t="n">
        <v>18.1</v>
      </c>
      <c r="I181" s="0" t="n">
        <v>17.9</v>
      </c>
      <c r="J181" s="0" t="n">
        <v>17.9</v>
      </c>
      <c r="K181" s="0" t="n">
        <v>17.4</v>
      </c>
      <c r="L181" s="0" t="n">
        <v>22.1</v>
      </c>
      <c r="M181" s="0" t="n">
        <v>17.5</v>
      </c>
      <c r="N181" s="0" t="n">
        <v>2.6</v>
      </c>
      <c r="O181" s="0" t="n">
        <v>248</v>
      </c>
      <c r="P181" s="0" t="n">
        <v>8.4</v>
      </c>
      <c r="Q181" s="0" t="n">
        <v>16.8</v>
      </c>
      <c r="R181" s="0" t="n">
        <v>16.8</v>
      </c>
      <c r="S181" s="0" t="n">
        <v>17</v>
      </c>
      <c r="T181" s="0" t="n">
        <v>17.2</v>
      </c>
      <c r="U181" s="0" t="n">
        <v>17.2</v>
      </c>
      <c r="V181" s="0" t="n">
        <v>16.8</v>
      </c>
      <c r="W181" s="0" t="n">
        <v>18.2</v>
      </c>
    </row>
    <row r="182" customFormat="false" ht="12.75" hidden="false" customHeight="false" outlineLevel="0" collapsed="false">
      <c r="A182" s="0" t="n">
        <v>179</v>
      </c>
      <c r="B182" s="0" t="n">
        <f aca="false">A182-'Test Conditions'!$B$3</f>
        <v>-29</v>
      </c>
      <c r="C182" s="0" t="n">
        <v>-0.3</v>
      </c>
      <c r="D182" s="0" t="n">
        <f aca="false">IF(C182&gt;0,0.4*C182,0)</f>
        <v>0</v>
      </c>
      <c r="E182" s="0" t="n">
        <f aca="false">(D182*'Test Conditions'!$C$10/60)*'Test Conditions'!$C$8*'Test Conditions'!$C$9*'Test Conditions'!$C$11*1000</f>
        <v>0</v>
      </c>
      <c r="F182" s="0" t="n">
        <v>17.4</v>
      </c>
      <c r="G182" s="0" t="n">
        <v>18.2</v>
      </c>
      <c r="H182" s="0" t="n">
        <v>18.1</v>
      </c>
      <c r="I182" s="0" t="n">
        <v>17.9</v>
      </c>
      <c r="J182" s="0" t="n">
        <v>17.9</v>
      </c>
      <c r="K182" s="0" t="n">
        <v>17.4</v>
      </c>
      <c r="L182" s="0" t="n">
        <v>22.1</v>
      </c>
      <c r="M182" s="0" t="n">
        <v>17.6</v>
      </c>
      <c r="N182" s="0" t="n">
        <v>2.2</v>
      </c>
      <c r="O182" s="0" t="n">
        <v>245.8</v>
      </c>
      <c r="P182" s="0" t="n">
        <v>9.1</v>
      </c>
      <c r="Q182" s="0" t="n">
        <v>16.9</v>
      </c>
      <c r="R182" s="0" t="n">
        <v>16.8</v>
      </c>
      <c r="S182" s="0" t="n">
        <v>17</v>
      </c>
      <c r="T182" s="0" t="n">
        <v>17.2</v>
      </c>
      <c r="U182" s="0" t="n">
        <v>17.2</v>
      </c>
      <c r="V182" s="0" t="n">
        <v>16.8</v>
      </c>
      <c r="W182" s="0" t="n">
        <v>18.2</v>
      </c>
    </row>
    <row r="183" customFormat="false" ht="12.75" hidden="false" customHeight="false" outlineLevel="0" collapsed="false">
      <c r="A183" s="0" t="n">
        <v>180</v>
      </c>
      <c r="B183" s="0" t="n">
        <f aca="false">A183-'Test Conditions'!$B$3</f>
        <v>-28</v>
      </c>
      <c r="C183" s="0" t="n">
        <v>-1.6</v>
      </c>
      <c r="D183" s="0" t="n">
        <f aca="false">IF(C183&gt;0,0.4*C183,0)</f>
        <v>0</v>
      </c>
      <c r="E183" s="0" t="n">
        <f aca="false">(D183*'Test Conditions'!$C$10/60)*'Test Conditions'!$C$8*'Test Conditions'!$C$9*'Test Conditions'!$C$11*1000</f>
        <v>0</v>
      </c>
      <c r="F183" s="0" t="n">
        <v>17.5</v>
      </c>
      <c r="G183" s="0" t="n">
        <v>18.1</v>
      </c>
      <c r="H183" s="0" t="n">
        <v>18</v>
      </c>
      <c r="I183" s="0" t="n">
        <v>17.9</v>
      </c>
      <c r="J183" s="0" t="n">
        <v>17.9</v>
      </c>
      <c r="K183" s="0" t="n">
        <v>17.4</v>
      </c>
      <c r="L183" s="0" t="n">
        <v>22.1</v>
      </c>
      <c r="M183" s="0" t="n">
        <v>17.6</v>
      </c>
      <c r="N183" s="0" t="n">
        <v>2.1</v>
      </c>
      <c r="O183" s="0" t="n">
        <v>241.9</v>
      </c>
      <c r="P183" s="0" t="n">
        <v>10.7</v>
      </c>
      <c r="Q183" s="0" t="n">
        <v>16.8</v>
      </c>
      <c r="R183" s="0" t="n">
        <v>16.8</v>
      </c>
      <c r="S183" s="0" t="n">
        <v>17</v>
      </c>
      <c r="T183" s="0" t="n">
        <v>17.2</v>
      </c>
      <c r="U183" s="0" t="n">
        <v>17.2</v>
      </c>
      <c r="V183" s="0" t="n">
        <v>16.8</v>
      </c>
      <c r="W183" s="0" t="n">
        <v>18.2</v>
      </c>
    </row>
    <row r="184" customFormat="false" ht="12.75" hidden="false" customHeight="false" outlineLevel="0" collapsed="false">
      <c r="A184" s="0" t="n">
        <v>181</v>
      </c>
      <c r="B184" s="0" t="n">
        <f aca="false">A184-'Test Conditions'!$B$3</f>
        <v>-27</v>
      </c>
      <c r="C184" s="0" t="n">
        <v>-0.4</v>
      </c>
      <c r="D184" s="0" t="n">
        <f aca="false">IF(C184&gt;0,0.4*C184,0)</f>
        <v>0</v>
      </c>
      <c r="E184" s="0" t="n">
        <f aca="false">(D184*'Test Conditions'!$C$10/60)*'Test Conditions'!$C$8*'Test Conditions'!$C$9*'Test Conditions'!$C$11*1000</f>
        <v>0</v>
      </c>
      <c r="F184" s="0" t="n">
        <v>17.4</v>
      </c>
      <c r="G184" s="0" t="n">
        <v>18.2</v>
      </c>
      <c r="H184" s="0" t="n">
        <v>18.1</v>
      </c>
      <c r="I184" s="0" t="n">
        <v>17.9</v>
      </c>
      <c r="J184" s="0" t="n">
        <v>17.9</v>
      </c>
      <c r="K184" s="0" t="n">
        <v>17.4</v>
      </c>
      <c r="L184" s="0" t="n">
        <v>22.1</v>
      </c>
      <c r="M184" s="0" t="n">
        <v>17.6</v>
      </c>
      <c r="N184" s="0" t="n">
        <v>2.6</v>
      </c>
      <c r="O184" s="0" t="n">
        <v>262.6</v>
      </c>
      <c r="P184" s="0" t="n">
        <v>11.1</v>
      </c>
      <c r="Q184" s="0" t="n">
        <v>16.8</v>
      </c>
      <c r="R184" s="0" t="n">
        <v>16.8</v>
      </c>
      <c r="S184" s="0" t="n">
        <v>17</v>
      </c>
      <c r="T184" s="0" t="n">
        <v>17.2</v>
      </c>
      <c r="U184" s="0" t="n">
        <v>17.2</v>
      </c>
      <c r="V184" s="0" t="n">
        <v>16.8</v>
      </c>
      <c r="W184" s="0" t="n">
        <v>18.2</v>
      </c>
    </row>
    <row r="185" customFormat="false" ht="12.75" hidden="false" customHeight="false" outlineLevel="0" collapsed="false">
      <c r="A185" s="0" t="n">
        <v>182</v>
      </c>
      <c r="B185" s="0" t="n">
        <f aca="false">A185-'Test Conditions'!$B$3</f>
        <v>-26</v>
      </c>
      <c r="C185" s="0" t="n">
        <v>-0.3</v>
      </c>
      <c r="D185" s="0" t="n">
        <f aca="false">IF(C185&gt;0,0.4*C185,0)</f>
        <v>0</v>
      </c>
      <c r="E185" s="0" t="n">
        <f aca="false">(D185*'Test Conditions'!$C$10/60)*'Test Conditions'!$C$8*'Test Conditions'!$C$9*'Test Conditions'!$C$11*1000</f>
        <v>0</v>
      </c>
      <c r="F185" s="0" t="n">
        <v>17.3</v>
      </c>
      <c r="G185" s="0" t="n">
        <v>18.2</v>
      </c>
      <c r="H185" s="0" t="n">
        <v>18.2</v>
      </c>
      <c r="I185" s="0" t="n">
        <v>18</v>
      </c>
      <c r="J185" s="0" t="n">
        <v>17.9</v>
      </c>
      <c r="K185" s="0" t="n">
        <v>17.4</v>
      </c>
      <c r="L185" s="0" t="n">
        <v>22.1</v>
      </c>
      <c r="M185" s="0" t="n">
        <v>17.6</v>
      </c>
      <c r="N185" s="0" t="n">
        <v>2.8</v>
      </c>
      <c r="O185" s="0" t="n">
        <v>220.9</v>
      </c>
      <c r="P185" s="0" t="n">
        <v>9.7</v>
      </c>
      <c r="Q185" s="0" t="n">
        <v>16.8</v>
      </c>
      <c r="R185" s="0" t="n">
        <v>16.8</v>
      </c>
      <c r="S185" s="0" t="n">
        <v>17</v>
      </c>
      <c r="T185" s="0" t="n">
        <v>17.2</v>
      </c>
      <c r="U185" s="0" t="n">
        <v>17.2</v>
      </c>
      <c r="V185" s="0" t="n">
        <v>16.8</v>
      </c>
      <c r="W185" s="0" t="n">
        <v>18.2</v>
      </c>
    </row>
    <row r="186" customFormat="false" ht="12.75" hidden="false" customHeight="false" outlineLevel="0" collapsed="false">
      <c r="A186" s="0" t="n">
        <v>183</v>
      </c>
      <c r="B186" s="0" t="n">
        <f aca="false">A186-'Test Conditions'!$B$3</f>
        <v>-25</v>
      </c>
      <c r="C186" s="0" t="n">
        <v>-1</v>
      </c>
      <c r="D186" s="0" t="n">
        <f aca="false">IF(C186&gt;0,0.4*C186,0)</f>
        <v>0</v>
      </c>
      <c r="E186" s="0" t="n">
        <f aca="false">(D186*'Test Conditions'!$C$10/60)*'Test Conditions'!$C$8*'Test Conditions'!$C$9*'Test Conditions'!$C$11*1000</f>
        <v>0</v>
      </c>
      <c r="F186" s="0" t="n">
        <v>17.3</v>
      </c>
      <c r="G186" s="0" t="n">
        <v>18.2</v>
      </c>
      <c r="H186" s="0" t="n">
        <v>18.2</v>
      </c>
      <c r="I186" s="0" t="n">
        <v>18</v>
      </c>
      <c r="J186" s="0" t="n">
        <v>17.9</v>
      </c>
      <c r="K186" s="0" t="n">
        <v>17.4</v>
      </c>
      <c r="L186" s="0" t="n">
        <v>22.1</v>
      </c>
      <c r="M186" s="0" t="n">
        <v>17.6</v>
      </c>
      <c r="N186" s="0" t="n">
        <v>2.8</v>
      </c>
      <c r="O186" s="0" t="n">
        <v>220.1</v>
      </c>
      <c r="P186" s="0" t="n">
        <v>9.2</v>
      </c>
      <c r="Q186" s="0" t="n">
        <v>16.8</v>
      </c>
      <c r="R186" s="0" t="n">
        <v>16.8</v>
      </c>
      <c r="S186" s="0" t="n">
        <v>17</v>
      </c>
      <c r="T186" s="0" t="n">
        <v>17.2</v>
      </c>
      <c r="U186" s="0" t="n">
        <v>17.2</v>
      </c>
      <c r="V186" s="0" t="n">
        <v>16.8</v>
      </c>
      <c r="W186" s="0" t="n">
        <v>18.2</v>
      </c>
    </row>
    <row r="187" customFormat="false" ht="12.75" hidden="false" customHeight="false" outlineLevel="0" collapsed="false">
      <c r="A187" s="0" t="n">
        <v>184</v>
      </c>
      <c r="B187" s="0" t="n">
        <f aca="false">A187-'Test Conditions'!$B$3</f>
        <v>-24</v>
      </c>
      <c r="C187" s="0" t="n">
        <v>-2</v>
      </c>
      <c r="D187" s="0" t="n">
        <f aca="false">IF(C187&gt;0,0.4*C187,0)</f>
        <v>0</v>
      </c>
      <c r="E187" s="0" t="n">
        <f aca="false">(D187*'Test Conditions'!$C$10/60)*'Test Conditions'!$C$8*'Test Conditions'!$C$9*'Test Conditions'!$C$11*1000</f>
        <v>0</v>
      </c>
      <c r="F187" s="0" t="n">
        <v>17.3</v>
      </c>
      <c r="G187" s="0" t="n">
        <v>18.2</v>
      </c>
      <c r="H187" s="0" t="n">
        <v>18.1</v>
      </c>
      <c r="I187" s="0" t="n">
        <v>17.9</v>
      </c>
      <c r="J187" s="0" t="n">
        <v>17.9</v>
      </c>
      <c r="K187" s="0" t="n">
        <v>17.4</v>
      </c>
      <c r="L187" s="0" t="n">
        <v>22.1</v>
      </c>
      <c r="M187" s="0" t="n">
        <v>17.6</v>
      </c>
      <c r="N187" s="0" t="n">
        <v>2.9</v>
      </c>
      <c r="O187" s="0" t="n">
        <v>212</v>
      </c>
      <c r="P187" s="0" t="n">
        <v>8.6</v>
      </c>
      <c r="Q187" s="0" t="n">
        <v>16.8</v>
      </c>
      <c r="R187" s="0" t="n">
        <v>16.8</v>
      </c>
      <c r="S187" s="0" t="n">
        <v>17</v>
      </c>
      <c r="T187" s="0" t="n">
        <v>17.2</v>
      </c>
      <c r="U187" s="0" t="n">
        <v>17.2</v>
      </c>
      <c r="V187" s="0" t="n">
        <v>16.8</v>
      </c>
      <c r="W187" s="0" t="n">
        <v>18.2</v>
      </c>
    </row>
    <row r="188" customFormat="false" ht="12.75" hidden="false" customHeight="false" outlineLevel="0" collapsed="false">
      <c r="A188" s="0" t="n">
        <v>185</v>
      </c>
      <c r="B188" s="0" t="n">
        <f aca="false">A188-'Test Conditions'!$B$3</f>
        <v>-23</v>
      </c>
      <c r="C188" s="0" t="n">
        <v>-2.9</v>
      </c>
      <c r="D188" s="0" t="n">
        <f aca="false">IF(C188&gt;0,0.4*C188,0)</f>
        <v>0</v>
      </c>
      <c r="E188" s="0" t="n">
        <f aca="false">(D188*'Test Conditions'!$C$10/60)*'Test Conditions'!$C$8*'Test Conditions'!$C$9*'Test Conditions'!$C$11*1000</f>
        <v>0</v>
      </c>
      <c r="F188" s="0" t="n">
        <v>17.4</v>
      </c>
      <c r="G188" s="0" t="n">
        <v>18.2</v>
      </c>
      <c r="H188" s="0" t="n">
        <v>18.1</v>
      </c>
      <c r="I188" s="0" t="n">
        <v>17.9</v>
      </c>
      <c r="J188" s="0" t="n">
        <v>17.9</v>
      </c>
      <c r="K188" s="0" t="n">
        <v>17.4</v>
      </c>
      <c r="L188" s="0" t="n">
        <v>22.1</v>
      </c>
      <c r="M188" s="0" t="n">
        <v>17.5</v>
      </c>
      <c r="N188" s="0" t="n">
        <v>2.6</v>
      </c>
      <c r="O188" s="0" t="n">
        <v>226.7</v>
      </c>
      <c r="P188" s="0" t="n">
        <v>8.3</v>
      </c>
      <c r="Q188" s="0" t="n">
        <v>16.8</v>
      </c>
      <c r="R188" s="0" t="n">
        <v>16.8</v>
      </c>
      <c r="S188" s="0" t="n">
        <v>17</v>
      </c>
      <c r="T188" s="0" t="n">
        <v>17.2</v>
      </c>
      <c r="U188" s="0" t="n">
        <v>17.2</v>
      </c>
      <c r="V188" s="0" t="n">
        <v>16.8</v>
      </c>
      <c r="W188" s="0" t="n">
        <v>18.2</v>
      </c>
    </row>
    <row r="189" customFormat="false" ht="12.75" hidden="false" customHeight="false" outlineLevel="0" collapsed="false">
      <c r="A189" s="0" t="n">
        <v>186</v>
      </c>
      <c r="B189" s="0" t="n">
        <f aca="false">A189-'Test Conditions'!$B$3</f>
        <v>-22</v>
      </c>
      <c r="C189" s="0" t="n">
        <v>-3.4</v>
      </c>
      <c r="D189" s="0" t="n">
        <f aca="false">IF(C189&gt;0,0.4*C189,0)</f>
        <v>0</v>
      </c>
      <c r="E189" s="0" t="n">
        <f aca="false">(D189*'Test Conditions'!$C$10/60)*'Test Conditions'!$C$8*'Test Conditions'!$C$9*'Test Conditions'!$C$11*1000</f>
        <v>0</v>
      </c>
      <c r="F189" s="0" t="n">
        <v>17.4</v>
      </c>
      <c r="G189" s="0" t="n">
        <v>18.2</v>
      </c>
      <c r="H189" s="0" t="n">
        <v>18.1</v>
      </c>
      <c r="I189" s="0" t="n">
        <v>17.9</v>
      </c>
      <c r="J189" s="0" t="n">
        <v>17.9</v>
      </c>
      <c r="K189" s="0" t="n">
        <v>17.4</v>
      </c>
      <c r="L189" s="0" t="n">
        <v>22.1</v>
      </c>
      <c r="M189" s="0" t="n">
        <v>17.5</v>
      </c>
      <c r="N189" s="0" t="n">
        <v>2.6</v>
      </c>
      <c r="O189" s="0" t="n">
        <v>240.6</v>
      </c>
      <c r="P189" s="0" t="n">
        <v>8.2</v>
      </c>
      <c r="Q189" s="0" t="n">
        <v>16.8</v>
      </c>
      <c r="R189" s="0" t="n">
        <v>16.8</v>
      </c>
      <c r="S189" s="0" t="n">
        <v>17</v>
      </c>
      <c r="T189" s="0" t="n">
        <v>17.2</v>
      </c>
      <c r="U189" s="0" t="n">
        <v>17.2</v>
      </c>
      <c r="V189" s="0" t="n">
        <v>16.8</v>
      </c>
      <c r="W189" s="0" t="n">
        <v>18.2</v>
      </c>
    </row>
    <row r="190" customFormat="false" ht="12.75" hidden="false" customHeight="false" outlineLevel="0" collapsed="false">
      <c r="A190" s="0" t="n">
        <v>187</v>
      </c>
      <c r="B190" s="0" t="n">
        <f aca="false">A190-'Test Conditions'!$B$3</f>
        <v>-21</v>
      </c>
      <c r="C190" s="0" t="n">
        <v>-4.1</v>
      </c>
      <c r="D190" s="0" t="n">
        <f aca="false">IF(C190&gt;0,0.4*C190,0)</f>
        <v>0</v>
      </c>
      <c r="E190" s="0" t="n">
        <f aca="false">(D190*'Test Conditions'!$C$10/60)*'Test Conditions'!$C$8*'Test Conditions'!$C$9*'Test Conditions'!$C$11*1000</f>
        <v>0</v>
      </c>
      <c r="F190" s="0" t="n">
        <v>17.4</v>
      </c>
      <c r="G190" s="0" t="n">
        <v>18.2</v>
      </c>
      <c r="H190" s="0" t="n">
        <v>18.1</v>
      </c>
      <c r="I190" s="0" t="n">
        <v>17.9</v>
      </c>
      <c r="J190" s="0" t="n">
        <v>17.9</v>
      </c>
      <c r="K190" s="0" t="n">
        <v>17.4</v>
      </c>
      <c r="L190" s="0" t="n">
        <v>22.1</v>
      </c>
      <c r="M190" s="0" t="n">
        <v>17.6</v>
      </c>
      <c r="N190" s="0" t="n">
        <v>2.8</v>
      </c>
      <c r="O190" s="0" t="n">
        <v>237.3</v>
      </c>
      <c r="P190" s="0" t="n">
        <v>8.6</v>
      </c>
      <c r="Q190" s="0" t="n">
        <v>16.9</v>
      </c>
      <c r="R190" s="0" t="n">
        <v>16.8</v>
      </c>
      <c r="S190" s="0" t="n">
        <v>17</v>
      </c>
      <c r="T190" s="0" t="n">
        <v>17.2</v>
      </c>
      <c r="U190" s="0" t="n">
        <v>17.2</v>
      </c>
      <c r="V190" s="0" t="n">
        <v>16.8</v>
      </c>
      <c r="W190" s="0" t="n">
        <v>18.2</v>
      </c>
    </row>
    <row r="191" customFormat="false" ht="12.75" hidden="false" customHeight="false" outlineLevel="0" collapsed="false">
      <c r="A191" s="0" t="n">
        <v>188</v>
      </c>
      <c r="B191" s="0" t="n">
        <f aca="false">A191-'Test Conditions'!$B$3</f>
        <v>-20</v>
      </c>
      <c r="C191" s="0" t="n">
        <v>-4.5</v>
      </c>
      <c r="D191" s="0" t="n">
        <f aca="false">IF(C191&gt;0,0.4*C191,0)</f>
        <v>0</v>
      </c>
      <c r="E191" s="0" t="n">
        <f aca="false">(D191*'Test Conditions'!$C$10/60)*'Test Conditions'!$C$8*'Test Conditions'!$C$9*'Test Conditions'!$C$11*1000</f>
        <v>0</v>
      </c>
      <c r="F191" s="0" t="n">
        <v>17.4</v>
      </c>
      <c r="G191" s="0" t="n">
        <v>18.2</v>
      </c>
      <c r="H191" s="0" t="n">
        <v>18.1</v>
      </c>
      <c r="I191" s="0" t="n">
        <v>17.9</v>
      </c>
      <c r="J191" s="0" t="n">
        <v>17.9</v>
      </c>
      <c r="K191" s="0" t="n">
        <v>17.4</v>
      </c>
      <c r="L191" s="0" t="n">
        <v>22.1</v>
      </c>
      <c r="M191" s="0" t="n">
        <v>17.5</v>
      </c>
      <c r="N191" s="0" t="n">
        <v>2.5</v>
      </c>
      <c r="O191" s="0" t="n">
        <v>251.6</v>
      </c>
      <c r="P191" s="0" t="n">
        <v>9.7</v>
      </c>
      <c r="Q191" s="0" t="n">
        <v>16.8</v>
      </c>
      <c r="R191" s="0" t="n">
        <v>16.8</v>
      </c>
      <c r="S191" s="0" t="n">
        <v>17</v>
      </c>
      <c r="T191" s="0" t="n">
        <v>17.2</v>
      </c>
      <c r="U191" s="0" t="n">
        <v>17.2</v>
      </c>
      <c r="V191" s="0" t="n">
        <v>16.8</v>
      </c>
      <c r="W191" s="0" t="n">
        <v>18.2</v>
      </c>
    </row>
    <row r="192" customFormat="false" ht="12.75" hidden="false" customHeight="false" outlineLevel="0" collapsed="false">
      <c r="A192" s="0" t="n">
        <v>189</v>
      </c>
      <c r="B192" s="0" t="n">
        <f aca="false">A192-'Test Conditions'!$B$3</f>
        <v>-19</v>
      </c>
      <c r="C192" s="0" t="n">
        <v>-4.4</v>
      </c>
      <c r="D192" s="0" t="n">
        <f aca="false">IF(C192&gt;0,0.4*C192,0)</f>
        <v>0</v>
      </c>
      <c r="E192" s="0" t="n">
        <f aca="false">(D192*'Test Conditions'!$C$10/60)*'Test Conditions'!$C$8*'Test Conditions'!$C$9*'Test Conditions'!$C$11*1000</f>
        <v>0</v>
      </c>
      <c r="F192" s="0" t="n">
        <v>17.4</v>
      </c>
      <c r="G192" s="0" t="n">
        <v>18.2</v>
      </c>
      <c r="H192" s="0" t="n">
        <v>18.1</v>
      </c>
      <c r="I192" s="0" t="n">
        <v>17.9</v>
      </c>
      <c r="J192" s="0" t="n">
        <v>17.9</v>
      </c>
      <c r="K192" s="0" t="n">
        <v>17.4</v>
      </c>
      <c r="L192" s="0" t="n">
        <v>22.1</v>
      </c>
      <c r="M192" s="0" t="n">
        <v>17.5</v>
      </c>
      <c r="N192" s="0" t="n">
        <v>2.3</v>
      </c>
      <c r="O192" s="0" t="n">
        <v>243.6</v>
      </c>
      <c r="P192" s="0" t="n">
        <v>9.2</v>
      </c>
      <c r="Q192" s="0" t="n">
        <v>16.8</v>
      </c>
      <c r="R192" s="0" t="n">
        <v>16.8</v>
      </c>
      <c r="S192" s="0" t="n">
        <v>17</v>
      </c>
      <c r="T192" s="0" t="n">
        <v>17.2</v>
      </c>
      <c r="U192" s="0" t="n">
        <v>17.2</v>
      </c>
      <c r="V192" s="0" t="n">
        <v>16.8</v>
      </c>
      <c r="W192" s="0" t="n">
        <v>18.2</v>
      </c>
    </row>
    <row r="193" customFormat="false" ht="12.75" hidden="false" customHeight="false" outlineLevel="0" collapsed="false">
      <c r="A193" s="0" t="n">
        <v>190</v>
      </c>
      <c r="B193" s="0" t="n">
        <f aca="false">A193-'Test Conditions'!$B$3</f>
        <v>-18</v>
      </c>
      <c r="C193" s="0" t="n">
        <v>-4.1</v>
      </c>
      <c r="D193" s="0" t="n">
        <f aca="false">IF(C193&gt;0,0.4*C193,0)</f>
        <v>0</v>
      </c>
      <c r="E193" s="0" t="n">
        <f aca="false">(D193*'Test Conditions'!$C$10/60)*'Test Conditions'!$C$8*'Test Conditions'!$C$9*'Test Conditions'!$C$11*1000</f>
        <v>0</v>
      </c>
      <c r="F193" s="0" t="n">
        <v>17.4</v>
      </c>
      <c r="G193" s="0" t="n">
        <v>18.2</v>
      </c>
      <c r="H193" s="0" t="n">
        <v>18.1</v>
      </c>
      <c r="I193" s="0" t="n">
        <v>17.9</v>
      </c>
      <c r="J193" s="0" t="n">
        <v>17.9</v>
      </c>
      <c r="K193" s="0" t="n">
        <v>17.4</v>
      </c>
      <c r="L193" s="0" t="n">
        <v>22.1</v>
      </c>
      <c r="M193" s="0" t="n">
        <v>17.5</v>
      </c>
      <c r="N193" s="0" t="n">
        <v>2.3</v>
      </c>
      <c r="O193" s="0" t="n">
        <v>276.4</v>
      </c>
      <c r="P193" s="0" t="n">
        <v>7.6</v>
      </c>
      <c r="Q193" s="0" t="n">
        <v>16.8</v>
      </c>
      <c r="R193" s="0" t="n">
        <v>16.8</v>
      </c>
      <c r="S193" s="0" t="n">
        <v>17</v>
      </c>
      <c r="T193" s="0" t="n">
        <v>17.2</v>
      </c>
      <c r="U193" s="0" t="n">
        <v>17.2</v>
      </c>
      <c r="V193" s="0" t="n">
        <v>16.8</v>
      </c>
      <c r="W193" s="0" t="n">
        <v>18.2</v>
      </c>
    </row>
    <row r="194" customFormat="false" ht="12.75" hidden="false" customHeight="false" outlineLevel="0" collapsed="false">
      <c r="A194" s="0" t="n">
        <v>191</v>
      </c>
      <c r="B194" s="0" t="n">
        <f aca="false">A194-'Test Conditions'!$B$3</f>
        <v>-17</v>
      </c>
      <c r="C194" s="0" t="n">
        <v>-4.1</v>
      </c>
      <c r="D194" s="0" t="n">
        <f aca="false">IF(C194&gt;0,0.4*C194,0)</f>
        <v>0</v>
      </c>
      <c r="E194" s="0" t="n">
        <f aca="false">(D194*'Test Conditions'!$C$10/60)*'Test Conditions'!$C$8*'Test Conditions'!$C$9*'Test Conditions'!$C$11*1000</f>
        <v>0</v>
      </c>
      <c r="F194" s="0" t="n">
        <v>17.4</v>
      </c>
      <c r="G194" s="0" t="n">
        <v>18.2</v>
      </c>
      <c r="H194" s="0" t="n">
        <v>18.1</v>
      </c>
      <c r="I194" s="0" t="n">
        <v>17.9</v>
      </c>
      <c r="J194" s="0" t="n">
        <v>17.9</v>
      </c>
      <c r="K194" s="0" t="n">
        <v>17.4</v>
      </c>
      <c r="L194" s="0" t="n">
        <v>22.1</v>
      </c>
      <c r="M194" s="0" t="n">
        <v>17.5</v>
      </c>
      <c r="N194" s="0" t="n">
        <v>2.3</v>
      </c>
      <c r="O194" s="0" t="n">
        <v>262.9</v>
      </c>
      <c r="P194" s="0" t="n">
        <v>6.6</v>
      </c>
      <c r="Q194" s="0" t="n">
        <v>16.8</v>
      </c>
      <c r="R194" s="0" t="n">
        <v>16.8</v>
      </c>
      <c r="S194" s="0" t="n">
        <v>17</v>
      </c>
      <c r="T194" s="0" t="n">
        <v>17.2</v>
      </c>
      <c r="U194" s="0" t="n">
        <v>17.2</v>
      </c>
      <c r="V194" s="0" t="n">
        <v>16.8</v>
      </c>
      <c r="W194" s="0" t="n">
        <v>18.2</v>
      </c>
    </row>
    <row r="195" customFormat="false" ht="12.75" hidden="false" customHeight="false" outlineLevel="0" collapsed="false">
      <c r="A195" s="0" t="n">
        <v>192</v>
      </c>
      <c r="B195" s="0" t="n">
        <f aca="false">A195-'Test Conditions'!$B$3</f>
        <v>-16</v>
      </c>
      <c r="C195" s="0" t="n">
        <v>-4.6</v>
      </c>
      <c r="D195" s="0" t="n">
        <f aca="false">IF(C195&gt;0,0.4*C195,0)</f>
        <v>0</v>
      </c>
      <c r="E195" s="0" t="n">
        <f aca="false">(D195*'Test Conditions'!$C$10/60)*'Test Conditions'!$C$8*'Test Conditions'!$C$9*'Test Conditions'!$C$11*1000</f>
        <v>0</v>
      </c>
      <c r="F195" s="0" t="n">
        <v>17.4</v>
      </c>
      <c r="G195" s="0" t="n">
        <v>18.2</v>
      </c>
      <c r="H195" s="0" t="n">
        <v>18.1</v>
      </c>
      <c r="I195" s="0" t="n">
        <v>17.9</v>
      </c>
      <c r="J195" s="0" t="n">
        <v>17.9</v>
      </c>
      <c r="K195" s="0" t="n">
        <v>17.4</v>
      </c>
      <c r="L195" s="0" t="n">
        <v>22.1</v>
      </c>
      <c r="M195" s="0" t="n">
        <v>17.5</v>
      </c>
      <c r="N195" s="0" t="n">
        <v>2.5</v>
      </c>
      <c r="O195" s="0" t="n">
        <v>225.8</v>
      </c>
      <c r="P195" s="0" t="n">
        <v>7.8</v>
      </c>
      <c r="Q195" s="0" t="n">
        <v>16.9</v>
      </c>
      <c r="R195" s="0" t="n">
        <v>16.8</v>
      </c>
      <c r="S195" s="0" t="n">
        <v>17</v>
      </c>
      <c r="T195" s="0" t="n">
        <v>17.2</v>
      </c>
      <c r="U195" s="0" t="n">
        <v>17.2</v>
      </c>
      <c r="V195" s="0" t="n">
        <v>16.8</v>
      </c>
      <c r="W195" s="0" t="n">
        <v>18.2</v>
      </c>
    </row>
    <row r="196" customFormat="false" ht="12.75" hidden="false" customHeight="false" outlineLevel="0" collapsed="false">
      <c r="A196" s="0" t="n">
        <v>193</v>
      </c>
      <c r="B196" s="0" t="n">
        <f aca="false">A196-'Test Conditions'!$B$3</f>
        <v>-15</v>
      </c>
      <c r="C196" s="0" t="n">
        <v>-4.2</v>
      </c>
      <c r="D196" s="0" t="n">
        <f aca="false">IF(C196&gt;0,0.4*C196,0)</f>
        <v>0</v>
      </c>
      <c r="E196" s="0" t="n">
        <f aca="false">(D196*'Test Conditions'!$C$10/60)*'Test Conditions'!$C$8*'Test Conditions'!$C$9*'Test Conditions'!$C$11*1000</f>
        <v>0</v>
      </c>
      <c r="F196" s="0" t="n">
        <v>17.3</v>
      </c>
      <c r="G196" s="0" t="n">
        <v>18.2</v>
      </c>
      <c r="H196" s="0" t="n">
        <v>18.1</v>
      </c>
      <c r="I196" s="0" t="n">
        <v>17.9</v>
      </c>
      <c r="J196" s="0" t="n">
        <v>17.9</v>
      </c>
      <c r="K196" s="0" t="n">
        <v>17.4</v>
      </c>
      <c r="L196" s="0" t="n">
        <v>22.1</v>
      </c>
      <c r="M196" s="0" t="n">
        <v>17.5</v>
      </c>
      <c r="N196" s="0" t="n">
        <v>3.1</v>
      </c>
      <c r="O196" s="0" t="n">
        <v>240.3</v>
      </c>
      <c r="P196" s="0" t="n">
        <v>8.6</v>
      </c>
      <c r="Q196" s="0" t="n">
        <v>16.8</v>
      </c>
      <c r="R196" s="0" t="n">
        <v>16.8</v>
      </c>
      <c r="S196" s="0" t="n">
        <v>17</v>
      </c>
      <c r="T196" s="0" t="n">
        <v>17.2</v>
      </c>
      <c r="U196" s="0" t="n">
        <v>17.2</v>
      </c>
      <c r="V196" s="0" t="n">
        <v>16.8</v>
      </c>
      <c r="W196" s="0" t="n">
        <v>18.2</v>
      </c>
    </row>
    <row r="197" customFormat="false" ht="12.75" hidden="false" customHeight="false" outlineLevel="0" collapsed="false">
      <c r="A197" s="0" t="n">
        <v>194</v>
      </c>
      <c r="B197" s="0" t="n">
        <f aca="false">A197-'Test Conditions'!$B$3</f>
        <v>-14</v>
      </c>
      <c r="C197" s="0" t="n">
        <v>-3.7</v>
      </c>
      <c r="D197" s="0" t="n">
        <f aca="false">IF(C197&gt;0,0.4*C197,0)</f>
        <v>0</v>
      </c>
      <c r="E197" s="0" t="n">
        <f aca="false">(D197*'Test Conditions'!$C$10/60)*'Test Conditions'!$C$8*'Test Conditions'!$C$9*'Test Conditions'!$C$11*1000</f>
        <v>0</v>
      </c>
      <c r="F197" s="0" t="n">
        <v>17.4</v>
      </c>
      <c r="G197" s="0" t="n">
        <v>18.2</v>
      </c>
      <c r="H197" s="0" t="n">
        <v>18.1</v>
      </c>
      <c r="I197" s="0" t="n">
        <v>17.9</v>
      </c>
      <c r="J197" s="0" t="n">
        <v>17.9</v>
      </c>
      <c r="K197" s="0" t="n">
        <v>17.4</v>
      </c>
      <c r="L197" s="0" t="n">
        <v>22.1</v>
      </c>
      <c r="M197" s="0" t="n">
        <v>17.5</v>
      </c>
      <c r="N197" s="0" t="n">
        <v>3.1</v>
      </c>
      <c r="O197" s="0" t="n">
        <v>232.3</v>
      </c>
      <c r="P197" s="0" t="n">
        <v>8</v>
      </c>
      <c r="Q197" s="0" t="n">
        <v>16.9</v>
      </c>
      <c r="R197" s="0" t="n">
        <v>16.8</v>
      </c>
      <c r="S197" s="0" t="n">
        <v>17</v>
      </c>
      <c r="T197" s="0" t="n">
        <v>17.2</v>
      </c>
      <c r="U197" s="0" t="n">
        <v>17.2</v>
      </c>
      <c r="V197" s="0" t="n">
        <v>16.9</v>
      </c>
      <c r="W197" s="0" t="n">
        <v>18.2</v>
      </c>
    </row>
    <row r="198" customFormat="false" ht="12.75" hidden="false" customHeight="false" outlineLevel="0" collapsed="false">
      <c r="A198" s="0" t="n">
        <v>195</v>
      </c>
      <c r="B198" s="0" t="n">
        <f aca="false">A198-'Test Conditions'!$B$3</f>
        <v>-13</v>
      </c>
      <c r="C198" s="0" t="n">
        <v>-4</v>
      </c>
      <c r="D198" s="0" t="n">
        <f aca="false">IF(C198&gt;0,0.4*C198,0)</f>
        <v>0</v>
      </c>
      <c r="E198" s="0" t="n">
        <f aca="false">(D198*'Test Conditions'!$C$10/60)*'Test Conditions'!$C$8*'Test Conditions'!$C$9*'Test Conditions'!$C$11*1000</f>
        <v>0</v>
      </c>
      <c r="F198" s="0" t="n">
        <v>17.5</v>
      </c>
      <c r="G198" s="0" t="n">
        <v>18.1</v>
      </c>
      <c r="H198" s="0" t="n">
        <v>18.1</v>
      </c>
      <c r="I198" s="0" t="n">
        <v>17.9</v>
      </c>
      <c r="J198" s="0" t="n">
        <v>17.9</v>
      </c>
      <c r="K198" s="0" t="n">
        <v>17.4</v>
      </c>
      <c r="L198" s="0" t="n">
        <v>22.1</v>
      </c>
      <c r="M198" s="0" t="n">
        <v>17.6</v>
      </c>
      <c r="N198" s="0" t="n">
        <v>3.5</v>
      </c>
      <c r="O198" s="0" t="n">
        <v>250</v>
      </c>
      <c r="P198" s="0" t="n">
        <v>6.8</v>
      </c>
      <c r="Q198" s="0" t="n">
        <v>16.9</v>
      </c>
      <c r="R198" s="0" t="n">
        <v>16.8</v>
      </c>
      <c r="S198" s="0" t="n">
        <v>17</v>
      </c>
      <c r="T198" s="0" t="n">
        <v>17.2</v>
      </c>
      <c r="U198" s="0" t="n">
        <v>17.3</v>
      </c>
      <c r="V198" s="0" t="n">
        <v>16.9</v>
      </c>
      <c r="W198" s="0" t="n">
        <v>18.2</v>
      </c>
    </row>
    <row r="199" customFormat="false" ht="12.75" hidden="false" customHeight="false" outlineLevel="0" collapsed="false">
      <c r="A199" s="0" t="n">
        <v>196</v>
      </c>
      <c r="B199" s="0" t="n">
        <f aca="false">A199-'Test Conditions'!$B$3</f>
        <v>-12</v>
      </c>
      <c r="C199" s="0" t="n">
        <v>-4.2</v>
      </c>
      <c r="D199" s="0" t="n">
        <f aca="false">IF(C199&gt;0,0.4*C199,0)</f>
        <v>0</v>
      </c>
      <c r="E199" s="0" t="n">
        <f aca="false">(D199*'Test Conditions'!$C$10/60)*'Test Conditions'!$C$8*'Test Conditions'!$C$9*'Test Conditions'!$C$11*1000</f>
        <v>0</v>
      </c>
      <c r="F199" s="0" t="n">
        <v>17.4</v>
      </c>
      <c r="G199" s="0" t="n">
        <v>18.2</v>
      </c>
      <c r="H199" s="0" t="n">
        <v>18.1</v>
      </c>
      <c r="I199" s="0" t="n">
        <v>17.9</v>
      </c>
      <c r="J199" s="0" t="n">
        <v>17.9</v>
      </c>
      <c r="K199" s="0" t="n">
        <v>17.4</v>
      </c>
      <c r="L199" s="0" t="n">
        <v>22.1</v>
      </c>
      <c r="M199" s="0" t="n">
        <v>17.6</v>
      </c>
      <c r="N199" s="0" t="n">
        <v>3.5</v>
      </c>
      <c r="O199" s="0" t="n">
        <v>247.9</v>
      </c>
      <c r="P199" s="0" t="n">
        <v>7.5</v>
      </c>
      <c r="Q199" s="0" t="n">
        <v>16.9</v>
      </c>
      <c r="R199" s="0" t="n">
        <v>16.8</v>
      </c>
      <c r="S199" s="0" t="n">
        <v>17</v>
      </c>
      <c r="T199" s="0" t="n">
        <v>17.2</v>
      </c>
      <c r="U199" s="0" t="n">
        <v>17.2</v>
      </c>
      <c r="V199" s="0" t="n">
        <v>16.9</v>
      </c>
      <c r="W199" s="0" t="n">
        <v>18.2</v>
      </c>
    </row>
    <row r="200" customFormat="false" ht="12.75" hidden="false" customHeight="false" outlineLevel="0" collapsed="false">
      <c r="A200" s="0" t="n">
        <v>197</v>
      </c>
      <c r="B200" s="0" t="n">
        <f aca="false">A200-'Test Conditions'!$B$3</f>
        <v>-11</v>
      </c>
      <c r="C200" s="0" t="n">
        <v>-3.9</v>
      </c>
      <c r="D200" s="0" t="n">
        <f aca="false">IF(C200&gt;0,0.4*C200,0)</f>
        <v>0</v>
      </c>
      <c r="E200" s="0" t="n">
        <f aca="false">(D200*'Test Conditions'!$C$10/60)*'Test Conditions'!$C$8*'Test Conditions'!$C$9*'Test Conditions'!$C$11*1000</f>
        <v>0</v>
      </c>
      <c r="F200" s="0" t="n">
        <v>17.4</v>
      </c>
      <c r="G200" s="0" t="n">
        <v>18.2</v>
      </c>
      <c r="H200" s="0" t="n">
        <v>18.1</v>
      </c>
      <c r="I200" s="0" t="n">
        <v>17.9</v>
      </c>
      <c r="J200" s="0" t="n">
        <v>17.9</v>
      </c>
      <c r="K200" s="0" t="n">
        <v>17.4</v>
      </c>
      <c r="L200" s="0" t="n">
        <v>22.1</v>
      </c>
      <c r="M200" s="0" t="n">
        <v>17.6</v>
      </c>
      <c r="N200" s="0" t="n">
        <v>3.3</v>
      </c>
      <c r="O200" s="0" t="n">
        <v>240.1</v>
      </c>
      <c r="P200" s="0" t="n">
        <v>11.1</v>
      </c>
      <c r="Q200" s="0" t="n">
        <v>16.8</v>
      </c>
      <c r="R200" s="0" t="n">
        <v>16.8</v>
      </c>
      <c r="S200" s="0" t="n">
        <v>17</v>
      </c>
      <c r="T200" s="0" t="n">
        <v>17.2</v>
      </c>
      <c r="U200" s="0" t="n">
        <v>17.2</v>
      </c>
      <c r="V200" s="0" t="n">
        <v>16.9</v>
      </c>
      <c r="W200" s="0" t="n">
        <v>18.2</v>
      </c>
    </row>
    <row r="201" customFormat="false" ht="12.75" hidden="false" customHeight="false" outlineLevel="0" collapsed="false">
      <c r="A201" s="0" t="n">
        <v>198</v>
      </c>
      <c r="B201" s="0" t="n">
        <f aca="false">A201-'Test Conditions'!$B$3</f>
        <v>-10</v>
      </c>
      <c r="C201" s="0" t="n">
        <v>-3.5</v>
      </c>
      <c r="D201" s="0" t="n">
        <f aca="false">IF(C201&gt;0,0.4*C201,0)</f>
        <v>0</v>
      </c>
      <c r="E201" s="0" t="n">
        <f aca="false">(D201*'Test Conditions'!$C$10/60)*'Test Conditions'!$C$8*'Test Conditions'!$C$9*'Test Conditions'!$C$11*1000</f>
        <v>0</v>
      </c>
      <c r="F201" s="0" t="n">
        <v>17.4</v>
      </c>
      <c r="G201" s="0" t="n">
        <v>18.2</v>
      </c>
      <c r="H201" s="0" t="n">
        <v>18.1</v>
      </c>
      <c r="I201" s="0" t="n">
        <v>17.9</v>
      </c>
      <c r="J201" s="0" t="n">
        <v>17.9</v>
      </c>
      <c r="K201" s="0" t="n">
        <v>17.4</v>
      </c>
      <c r="L201" s="0" t="n">
        <v>22.1</v>
      </c>
      <c r="M201" s="0" t="n">
        <v>17.6</v>
      </c>
      <c r="N201" s="0" t="n">
        <v>3.3</v>
      </c>
      <c r="O201" s="0" t="n">
        <v>251.8</v>
      </c>
      <c r="P201" s="0" t="n">
        <v>11.1</v>
      </c>
      <c r="Q201" s="0" t="n">
        <v>16.8</v>
      </c>
      <c r="R201" s="0" t="n">
        <v>16.8</v>
      </c>
      <c r="S201" s="0" t="n">
        <v>17</v>
      </c>
      <c r="T201" s="0" t="n">
        <v>17.2</v>
      </c>
      <c r="U201" s="0" t="n">
        <v>17.2</v>
      </c>
      <c r="V201" s="0" t="n">
        <v>16.9</v>
      </c>
      <c r="W201" s="0" t="n">
        <v>18.2</v>
      </c>
    </row>
    <row r="202" customFormat="false" ht="12.75" hidden="false" customHeight="false" outlineLevel="0" collapsed="false">
      <c r="A202" s="0" t="n">
        <v>199</v>
      </c>
      <c r="B202" s="0" t="n">
        <f aca="false">A202-'Test Conditions'!$B$3</f>
        <v>-9</v>
      </c>
      <c r="C202" s="0" t="n">
        <v>-3.7</v>
      </c>
      <c r="D202" s="0" t="n">
        <f aca="false">IF(C202&gt;0,0.4*C202,0)</f>
        <v>0</v>
      </c>
      <c r="E202" s="0" t="n">
        <f aca="false">(D202*'Test Conditions'!$C$10/60)*'Test Conditions'!$C$8*'Test Conditions'!$C$9*'Test Conditions'!$C$11*1000</f>
        <v>0</v>
      </c>
      <c r="F202" s="0" t="n">
        <v>17.4</v>
      </c>
      <c r="G202" s="0" t="n">
        <v>18.2</v>
      </c>
      <c r="H202" s="0" t="n">
        <v>18.1</v>
      </c>
      <c r="I202" s="0" t="n">
        <v>17.9</v>
      </c>
      <c r="J202" s="0" t="n">
        <v>17.9</v>
      </c>
      <c r="K202" s="0" t="n">
        <v>17.4</v>
      </c>
      <c r="L202" s="0" t="n">
        <v>22.1</v>
      </c>
      <c r="M202" s="0" t="n">
        <v>17.6</v>
      </c>
      <c r="N202" s="0" t="n">
        <v>2.7</v>
      </c>
      <c r="O202" s="0" t="n">
        <v>252.4</v>
      </c>
      <c r="P202" s="0" t="n">
        <v>11.4</v>
      </c>
      <c r="Q202" s="0" t="n">
        <v>16.8</v>
      </c>
      <c r="R202" s="0" t="n">
        <v>16.8</v>
      </c>
      <c r="S202" s="0" t="n">
        <v>17</v>
      </c>
      <c r="T202" s="0" t="n">
        <v>17.2</v>
      </c>
      <c r="U202" s="0" t="n">
        <v>17.2</v>
      </c>
      <c r="V202" s="0" t="n">
        <v>16.9</v>
      </c>
      <c r="W202" s="0" t="n">
        <v>18.2</v>
      </c>
    </row>
    <row r="203" customFormat="false" ht="12.75" hidden="false" customHeight="false" outlineLevel="0" collapsed="false">
      <c r="A203" s="0" t="n">
        <v>200</v>
      </c>
      <c r="B203" s="0" t="n">
        <f aca="false">A203-'Test Conditions'!$B$3</f>
        <v>-8</v>
      </c>
      <c r="C203" s="0" t="n">
        <v>-4.1</v>
      </c>
      <c r="D203" s="0" t="n">
        <f aca="false">IF(C203&gt;0,0.4*C203,0)</f>
        <v>0</v>
      </c>
      <c r="E203" s="0" t="n">
        <f aca="false">(D203*'Test Conditions'!$C$10/60)*'Test Conditions'!$C$8*'Test Conditions'!$C$9*'Test Conditions'!$C$11*1000</f>
        <v>0</v>
      </c>
      <c r="F203" s="0" t="n">
        <v>17.4</v>
      </c>
      <c r="G203" s="0" t="n">
        <v>18.2</v>
      </c>
      <c r="H203" s="0" t="n">
        <v>18.1</v>
      </c>
      <c r="I203" s="0" t="n">
        <v>17.9</v>
      </c>
      <c r="J203" s="0" t="n">
        <v>17.9</v>
      </c>
      <c r="K203" s="0" t="n">
        <v>17.4</v>
      </c>
      <c r="L203" s="0" t="n">
        <v>22.1</v>
      </c>
      <c r="M203" s="0" t="n">
        <v>17.6</v>
      </c>
      <c r="N203" s="0" t="n">
        <v>3.1</v>
      </c>
      <c r="O203" s="0" t="n">
        <v>252.5</v>
      </c>
      <c r="P203" s="0" t="n">
        <v>12</v>
      </c>
      <c r="Q203" s="0" t="n">
        <v>16.8</v>
      </c>
      <c r="R203" s="0" t="n">
        <v>16.8</v>
      </c>
      <c r="S203" s="0" t="n">
        <v>17</v>
      </c>
      <c r="T203" s="0" t="n">
        <v>17.2</v>
      </c>
      <c r="U203" s="0" t="n">
        <v>17.2</v>
      </c>
      <c r="V203" s="0" t="n">
        <v>16.9</v>
      </c>
      <c r="W203" s="0" t="n">
        <v>18.2</v>
      </c>
    </row>
    <row r="204" customFormat="false" ht="12.75" hidden="false" customHeight="false" outlineLevel="0" collapsed="false">
      <c r="A204" s="0" t="n">
        <v>201</v>
      </c>
      <c r="B204" s="0" t="n">
        <f aca="false">A204-'Test Conditions'!$B$3</f>
        <v>-7</v>
      </c>
      <c r="C204" s="0" t="n">
        <v>-4.1</v>
      </c>
      <c r="D204" s="0" t="n">
        <f aca="false">IF(C204&gt;0,0.4*C204,0)</f>
        <v>0</v>
      </c>
      <c r="E204" s="0" t="n">
        <f aca="false">(D204*'Test Conditions'!$C$10/60)*'Test Conditions'!$C$8*'Test Conditions'!$C$9*'Test Conditions'!$C$11*1000</f>
        <v>0</v>
      </c>
      <c r="F204" s="0" t="n">
        <v>17.4</v>
      </c>
      <c r="G204" s="0" t="n">
        <v>18.2</v>
      </c>
      <c r="H204" s="0" t="n">
        <v>18.1</v>
      </c>
      <c r="I204" s="0" t="n">
        <v>17.9</v>
      </c>
      <c r="J204" s="0" t="n">
        <v>17.9</v>
      </c>
      <c r="K204" s="0" t="n">
        <v>17.4</v>
      </c>
      <c r="L204" s="0" t="n">
        <v>22.1</v>
      </c>
      <c r="M204" s="0" t="n">
        <v>17.6</v>
      </c>
      <c r="N204" s="0" t="n">
        <v>3.4</v>
      </c>
      <c r="O204" s="0" t="n">
        <v>253.3</v>
      </c>
      <c r="P204" s="0" t="n">
        <v>12</v>
      </c>
      <c r="Q204" s="0" t="n">
        <v>16.8</v>
      </c>
      <c r="R204" s="0" t="n">
        <v>16.8</v>
      </c>
      <c r="S204" s="0" t="n">
        <v>17</v>
      </c>
      <c r="T204" s="0" t="n">
        <v>17.2</v>
      </c>
      <c r="U204" s="0" t="n">
        <v>17.2</v>
      </c>
      <c r="V204" s="0" t="n">
        <v>16.9</v>
      </c>
      <c r="W204" s="0" t="n">
        <v>18.2</v>
      </c>
    </row>
    <row r="205" customFormat="false" ht="12.75" hidden="false" customHeight="false" outlineLevel="0" collapsed="false">
      <c r="A205" s="0" t="n">
        <v>202</v>
      </c>
      <c r="B205" s="0" t="n">
        <f aca="false">A205-'Test Conditions'!$B$3</f>
        <v>-6</v>
      </c>
      <c r="C205" s="0" t="n">
        <v>-3.8</v>
      </c>
      <c r="D205" s="0" t="n">
        <f aca="false">IF(C205&gt;0,0.4*C205,0)</f>
        <v>0</v>
      </c>
      <c r="E205" s="0" t="n">
        <f aca="false">(D205*'Test Conditions'!$C$10/60)*'Test Conditions'!$C$8*'Test Conditions'!$C$9*'Test Conditions'!$C$11*1000</f>
        <v>0</v>
      </c>
      <c r="F205" s="0" t="n">
        <v>17.4</v>
      </c>
      <c r="G205" s="0" t="n">
        <v>18.2</v>
      </c>
      <c r="H205" s="0" t="n">
        <v>18.1</v>
      </c>
      <c r="I205" s="0" t="n">
        <v>17.9</v>
      </c>
      <c r="J205" s="0" t="n">
        <v>17.9</v>
      </c>
      <c r="K205" s="0" t="n">
        <v>17.4</v>
      </c>
      <c r="L205" s="0" t="n">
        <v>22.1</v>
      </c>
      <c r="M205" s="0" t="n">
        <v>17.6</v>
      </c>
      <c r="N205" s="0" t="n">
        <v>3.6</v>
      </c>
      <c r="O205" s="0" t="n">
        <v>254.9</v>
      </c>
      <c r="P205" s="0" t="n">
        <v>10.8</v>
      </c>
      <c r="Q205" s="0" t="n">
        <v>16.8</v>
      </c>
      <c r="R205" s="0" t="n">
        <v>16.8</v>
      </c>
      <c r="S205" s="0" t="n">
        <v>17</v>
      </c>
      <c r="T205" s="0" t="n">
        <v>17.2</v>
      </c>
      <c r="U205" s="0" t="n">
        <v>17.2</v>
      </c>
      <c r="V205" s="0" t="n">
        <v>16.9</v>
      </c>
      <c r="W205" s="0" t="n">
        <v>18.2</v>
      </c>
    </row>
    <row r="206" customFormat="false" ht="12.75" hidden="false" customHeight="false" outlineLevel="0" collapsed="false">
      <c r="A206" s="0" t="n">
        <v>203</v>
      </c>
      <c r="B206" s="0" t="n">
        <f aca="false">A206-'Test Conditions'!$B$3</f>
        <v>-5</v>
      </c>
      <c r="C206" s="0" t="n">
        <v>-4.1</v>
      </c>
      <c r="D206" s="0" t="n">
        <f aca="false">IF(C206&gt;0,0.4*C206,0)</f>
        <v>0</v>
      </c>
      <c r="E206" s="0" t="n">
        <f aca="false">(D206*'Test Conditions'!$C$10/60)*'Test Conditions'!$C$8*'Test Conditions'!$C$9*'Test Conditions'!$C$11*1000</f>
        <v>0</v>
      </c>
      <c r="F206" s="0" t="n">
        <v>17.4</v>
      </c>
      <c r="G206" s="0" t="n">
        <v>18.2</v>
      </c>
      <c r="H206" s="0" t="n">
        <v>18.1</v>
      </c>
      <c r="I206" s="0" t="n">
        <v>17.9</v>
      </c>
      <c r="J206" s="0" t="n">
        <v>17.9</v>
      </c>
      <c r="K206" s="0" t="n">
        <v>17.4</v>
      </c>
      <c r="L206" s="0" t="n">
        <v>22.1</v>
      </c>
      <c r="M206" s="0" t="n">
        <v>17.6</v>
      </c>
      <c r="N206" s="0" t="n">
        <v>3.1</v>
      </c>
      <c r="O206" s="0" t="n">
        <v>252.4</v>
      </c>
      <c r="P206" s="0" t="n">
        <v>10.7</v>
      </c>
      <c r="Q206" s="0" t="n">
        <v>16.8</v>
      </c>
      <c r="R206" s="0" t="n">
        <v>16.8</v>
      </c>
      <c r="S206" s="0" t="n">
        <v>17</v>
      </c>
      <c r="T206" s="0" t="n">
        <v>17.2</v>
      </c>
      <c r="U206" s="0" t="n">
        <v>17.3</v>
      </c>
      <c r="V206" s="0" t="n">
        <v>16.9</v>
      </c>
      <c r="W206" s="0" t="n">
        <v>18.2</v>
      </c>
    </row>
    <row r="207" customFormat="false" ht="12.75" hidden="false" customHeight="false" outlineLevel="0" collapsed="false">
      <c r="A207" s="0" t="n">
        <v>204</v>
      </c>
      <c r="B207" s="0" t="n">
        <f aca="false">A207-'Test Conditions'!$B$3</f>
        <v>-4</v>
      </c>
      <c r="C207" s="0" t="n">
        <v>-4.5</v>
      </c>
      <c r="D207" s="0" t="n">
        <f aca="false">IF(C207&gt;0,0.4*C207,0)</f>
        <v>0</v>
      </c>
      <c r="E207" s="0" t="n">
        <f aca="false">(D207*'Test Conditions'!$C$10/60)*'Test Conditions'!$C$8*'Test Conditions'!$C$9*'Test Conditions'!$C$11*1000</f>
        <v>0</v>
      </c>
      <c r="F207" s="0" t="n">
        <v>17.5</v>
      </c>
      <c r="G207" s="0" t="n">
        <v>18.2</v>
      </c>
      <c r="H207" s="0" t="n">
        <v>18.1</v>
      </c>
      <c r="I207" s="0" t="n">
        <v>17.9</v>
      </c>
      <c r="J207" s="0" t="n">
        <v>17.9</v>
      </c>
      <c r="K207" s="0" t="n">
        <v>17.4</v>
      </c>
      <c r="L207" s="0" t="n">
        <v>22.1</v>
      </c>
      <c r="M207" s="0" t="n">
        <v>17.6</v>
      </c>
      <c r="N207" s="0" t="n">
        <v>3</v>
      </c>
      <c r="O207" s="0" t="n">
        <v>252.9</v>
      </c>
      <c r="P207" s="0" t="n">
        <v>10.5</v>
      </c>
      <c r="Q207" s="0" t="n">
        <v>16.8</v>
      </c>
      <c r="R207" s="0" t="n">
        <v>16.8</v>
      </c>
      <c r="S207" s="0" t="n">
        <v>17</v>
      </c>
      <c r="T207" s="0" t="n">
        <v>17.2</v>
      </c>
      <c r="U207" s="0" t="n">
        <v>17.3</v>
      </c>
      <c r="V207" s="0" t="n">
        <v>16.9</v>
      </c>
      <c r="W207" s="0" t="n">
        <v>18.2</v>
      </c>
    </row>
    <row r="208" customFormat="false" ht="12.75" hidden="false" customHeight="false" outlineLevel="0" collapsed="false">
      <c r="A208" s="0" t="n">
        <v>205</v>
      </c>
      <c r="B208" s="0" t="n">
        <f aca="false">A208-'Test Conditions'!$B$3</f>
        <v>-3</v>
      </c>
      <c r="C208" s="0" t="n">
        <v>-4.7</v>
      </c>
      <c r="D208" s="0" t="n">
        <f aca="false">IF(C208&gt;0,0.4*C208,0)</f>
        <v>0</v>
      </c>
      <c r="E208" s="0" t="n">
        <f aca="false">(D208*'Test Conditions'!$C$10/60)*'Test Conditions'!$C$8*'Test Conditions'!$C$9*'Test Conditions'!$C$11*1000</f>
        <v>0</v>
      </c>
      <c r="F208" s="0" t="n">
        <v>17.4</v>
      </c>
      <c r="G208" s="0" t="n">
        <v>18.2</v>
      </c>
      <c r="H208" s="0" t="n">
        <v>18.1</v>
      </c>
      <c r="I208" s="0" t="n">
        <v>17.9</v>
      </c>
      <c r="J208" s="0" t="n">
        <v>17.9</v>
      </c>
      <c r="K208" s="0" t="n">
        <v>17.4</v>
      </c>
      <c r="L208" s="0" t="n">
        <v>22.1</v>
      </c>
      <c r="M208" s="0" t="n">
        <v>17.6</v>
      </c>
      <c r="N208" s="0" t="n">
        <v>2.4</v>
      </c>
      <c r="O208" s="0" t="n">
        <v>257.7</v>
      </c>
      <c r="P208" s="0" t="n">
        <v>11</v>
      </c>
      <c r="Q208" s="0" t="n">
        <v>16.8</v>
      </c>
      <c r="R208" s="0" t="n">
        <v>16.8</v>
      </c>
      <c r="S208" s="0" t="n">
        <v>17</v>
      </c>
      <c r="T208" s="0" t="n">
        <v>17.2</v>
      </c>
      <c r="U208" s="0" t="n">
        <v>17.3</v>
      </c>
      <c r="V208" s="0" t="n">
        <v>16.9</v>
      </c>
      <c r="W208" s="0" t="n">
        <v>18.2</v>
      </c>
    </row>
    <row r="209" customFormat="false" ht="12.75" hidden="false" customHeight="false" outlineLevel="0" collapsed="false">
      <c r="A209" s="0" t="n">
        <v>206</v>
      </c>
      <c r="B209" s="0" t="n">
        <f aca="false">A209-'Test Conditions'!$B$3</f>
        <v>-2</v>
      </c>
      <c r="C209" s="0" t="n">
        <v>-4.6</v>
      </c>
      <c r="D209" s="0" t="n">
        <f aca="false">IF(C209&gt;0,0.4*C209,0)</f>
        <v>0</v>
      </c>
      <c r="E209" s="0" t="n">
        <f aca="false">(D209*'Test Conditions'!$C$10/60)*'Test Conditions'!$C$8*'Test Conditions'!$C$9*'Test Conditions'!$C$11*1000</f>
        <v>0</v>
      </c>
      <c r="F209" s="0" t="n">
        <v>17.4</v>
      </c>
      <c r="G209" s="0" t="n">
        <v>18.2</v>
      </c>
      <c r="H209" s="0" t="n">
        <v>18.1</v>
      </c>
      <c r="I209" s="0" t="n">
        <v>17.9</v>
      </c>
      <c r="J209" s="0" t="n">
        <v>17.9</v>
      </c>
      <c r="K209" s="0" t="n">
        <v>17.4</v>
      </c>
      <c r="L209" s="0" t="n">
        <v>22.1</v>
      </c>
      <c r="M209" s="0" t="n">
        <v>17.6</v>
      </c>
      <c r="N209" s="0" t="n">
        <v>2.6</v>
      </c>
      <c r="O209" s="0" t="n">
        <v>252.3</v>
      </c>
      <c r="P209" s="0" t="n">
        <v>11.5</v>
      </c>
      <c r="Q209" s="0" t="n">
        <v>16.8</v>
      </c>
      <c r="R209" s="0" t="n">
        <v>16.8</v>
      </c>
      <c r="S209" s="0" t="n">
        <v>17</v>
      </c>
      <c r="T209" s="0" t="n">
        <v>17.2</v>
      </c>
      <c r="U209" s="0" t="n">
        <v>17.2</v>
      </c>
      <c r="V209" s="0" t="n">
        <v>16.9</v>
      </c>
      <c r="W209" s="0" t="n">
        <v>18.2</v>
      </c>
    </row>
    <row r="210" customFormat="false" ht="12.75" hidden="false" customHeight="false" outlineLevel="0" collapsed="false">
      <c r="A210" s="0" t="n">
        <v>207</v>
      </c>
      <c r="B210" s="0" t="n">
        <f aca="false">A210-'Test Conditions'!$B$3</f>
        <v>-1</v>
      </c>
      <c r="C210" s="0" t="n">
        <v>-1.9</v>
      </c>
      <c r="D210" s="0" t="n">
        <f aca="false">IF(C210&gt;0,0.4*C210,0)</f>
        <v>0</v>
      </c>
      <c r="E210" s="0" t="n">
        <f aca="false">(D210*'Test Conditions'!$C$10/60)*'Test Conditions'!$C$8*'Test Conditions'!$C$9*'Test Conditions'!$C$11*1000</f>
        <v>0</v>
      </c>
      <c r="F210" s="0" t="n">
        <v>17.3</v>
      </c>
      <c r="G210" s="0" t="n">
        <v>18.2</v>
      </c>
      <c r="H210" s="0" t="n">
        <v>18.2</v>
      </c>
      <c r="I210" s="0" t="n">
        <v>18</v>
      </c>
      <c r="J210" s="0" t="n">
        <v>17.9</v>
      </c>
      <c r="K210" s="0" t="n">
        <v>17.4</v>
      </c>
      <c r="L210" s="0" t="n">
        <v>22.1</v>
      </c>
      <c r="M210" s="0" t="n">
        <v>17.6</v>
      </c>
      <c r="N210" s="0" t="n">
        <v>2.6</v>
      </c>
      <c r="O210" s="0" t="n">
        <v>246.4</v>
      </c>
      <c r="P210" s="0" t="n">
        <v>11.3</v>
      </c>
      <c r="Q210" s="0" t="n">
        <v>16.8</v>
      </c>
      <c r="R210" s="0" t="n">
        <v>16.8</v>
      </c>
      <c r="S210" s="0" t="n">
        <v>17</v>
      </c>
      <c r="T210" s="0" t="n">
        <v>17.2</v>
      </c>
      <c r="U210" s="0" t="n">
        <v>17.2</v>
      </c>
      <c r="V210" s="0" t="n">
        <v>16.9</v>
      </c>
      <c r="W210" s="0" t="n">
        <v>18.3</v>
      </c>
    </row>
    <row r="211" customFormat="false" ht="12.75" hidden="false" customHeight="false" outlineLevel="0" collapsed="false">
      <c r="A211" s="0" t="n">
        <v>208</v>
      </c>
      <c r="B211" s="0" t="n">
        <f aca="false">A211-'Test Conditions'!$B$3</f>
        <v>0</v>
      </c>
      <c r="C211" s="0" t="n">
        <v>168.2</v>
      </c>
      <c r="D211" s="0" t="n">
        <f aca="false">IF(C211&gt;0,0.4*C211,0)</f>
        <v>67.28</v>
      </c>
      <c r="E211" s="0" t="n">
        <f aca="false">(D211*'Test Conditions'!$C$10/60)*'Test Conditions'!$C$8*'Test Conditions'!$C$9*'Test Conditions'!$C$11*1000</f>
        <v>78.6464435506667</v>
      </c>
      <c r="F211" s="0" t="n">
        <v>17.4</v>
      </c>
      <c r="G211" s="0" t="n">
        <v>18.2</v>
      </c>
      <c r="H211" s="0" t="n">
        <v>18.2</v>
      </c>
      <c r="I211" s="0" t="n">
        <v>17.9</v>
      </c>
      <c r="J211" s="0" t="n">
        <v>17.9</v>
      </c>
      <c r="K211" s="0" t="n">
        <v>17.4</v>
      </c>
      <c r="L211" s="0" t="n">
        <v>22.1</v>
      </c>
      <c r="M211" s="0" t="n">
        <v>17.6</v>
      </c>
      <c r="N211" s="0" t="n">
        <v>3.4</v>
      </c>
      <c r="O211" s="0" t="n">
        <v>249</v>
      </c>
      <c r="P211" s="0" t="n">
        <v>11</v>
      </c>
      <c r="Q211" s="0" t="n">
        <v>16.8</v>
      </c>
      <c r="R211" s="0" t="n">
        <v>16.8</v>
      </c>
      <c r="S211" s="0" t="n">
        <v>17</v>
      </c>
      <c r="T211" s="0" t="n">
        <v>17.2</v>
      </c>
      <c r="U211" s="0" t="n">
        <v>17.3</v>
      </c>
      <c r="V211" s="0" t="n">
        <v>16.9</v>
      </c>
      <c r="W211" s="0" t="n">
        <v>18.3</v>
      </c>
    </row>
    <row r="212" customFormat="false" ht="12.75" hidden="false" customHeight="false" outlineLevel="0" collapsed="false">
      <c r="A212" s="0" t="n">
        <v>209</v>
      </c>
      <c r="B212" s="0" t="n">
        <f aca="false">A212-'Test Conditions'!$B$3</f>
        <v>1</v>
      </c>
      <c r="C212" s="0" t="n">
        <v>433.3</v>
      </c>
      <c r="D212" s="0" t="n">
        <f aca="false">IF(C212&gt;0,0.4*C212,0)</f>
        <v>173.32</v>
      </c>
      <c r="E212" s="0" t="n">
        <f aca="false">(D212*'Test Conditions'!$C$10/60)*'Test Conditions'!$C$8*'Test Conditions'!$C$9*'Test Conditions'!$C$11*1000</f>
        <v>202.601093879333</v>
      </c>
      <c r="F212" s="0" t="n">
        <v>17.5</v>
      </c>
      <c r="G212" s="0" t="n">
        <v>18.2</v>
      </c>
      <c r="H212" s="0" t="n">
        <v>18.1</v>
      </c>
      <c r="I212" s="0" t="n">
        <v>17.9</v>
      </c>
      <c r="J212" s="0" t="n">
        <v>17.9</v>
      </c>
      <c r="K212" s="0" t="n">
        <v>17.4</v>
      </c>
      <c r="L212" s="0" t="n">
        <v>22.1</v>
      </c>
      <c r="M212" s="0" t="n">
        <v>17.6</v>
      </c>
      <c r="N212" s="0" t="n">
        <v>3.8</v>
      </c>
      <c r="O212" s="0" t="n">
        <v>257.2</v>
      </c>
      <c r="P212" s="0" t="n">
        <v>11</v>
      </c>
      <c r="Q212" s="0" t="n">
        <v>16.8</v>
      </c>
      <c r="R212" s="0" t="n">
        <v>16.8</v>
      </c>
      <c r="S212" s="0" t="n">
        <v>17</v>
      </c>
      <c r="T212" s="0" t="n">
        <v>17.2</v>
      </c>
      <c r="U212" s="0" t="n">
        <v>17.3</v>
      </c>
      <c r="V212" s="0" t="n">
        <v>16.9</v>
      </c>
      <c r="W212" s="0" t="n">
        <v>18.3</v>
      </c>
    </row>
    <row r="213" customFormat="false" ht="12.75" hidden="false" customHeight="false" outlineLevel="0" collapsed="false">
      <c r="A213" s="0" t="n">
        <v>210</v>
      </c>
      <c r="B213" s="0" t="n">
        <f aca="false">A213-'Test Conditions'!$B$3</f>
        <v>2</v>
      </c>
      <c r="C213" s="0" t="n">
        <v>514.8</v>
      </c>
      <c r="D213" s="0" t="n">
        <f aca="false">IF(C213&gt;0,0.4*C213,0)</f>
        <v>205.92</v>
      </c>
      <c r="E213" s="0" t="n">
        <f aca="false">(D213*'Test Conditions'!$C$10/60)*'Test Conditions'!$C$8*'Test Conditions'!$C$9*'Test Conditions'!$C$11*1000</f>
        <v>240.708615576</v>
      </c>
      <c r="F213" s="0" t="n">
        <v>17.5</v>
      </c>
      <c r="G213" s="0" t="n">
        <v>18.2</v>
      </c>
      <c r="H213" s="0" t="n">
        <v>18.1</v>
      </c>
      <c r="I213" s="0" t="n">
        <v>17.9</v>
      </c>
      <c r="J213" s="0" t="n">
        <v>17.9</v>
      </c>
      <c r="K213" s="0" t="n">
        <v>17.4</v>
      </c>
      <c r="L213" s="0" t="n">
        <v>22.1</v>
      </c>
      <c r="M213" s="0" t="n">
        <v>17.6</v>
      </c>
      <c r="N213" s="0" t="n">
        <v>4</v>
      </c>
      <c r="O213" s="0" t="n">
        <v>266.1</v>
      </c>
      <c r="P213" s="0" t="n">
        <v>10.1</v>
      </c>
      <c r="Q213" s="0" t="n">
        <v>16.8</v>
      </c>
      <c r="R213" s="0" t="n">
        <v>16.8</v>
      </c>
      <c r="S213" s="0" t="n">
        <v>17</v>
      </c>
      <c r="T213" s="0" t="n">
        <v>17.2</v>
      </c>
      <c r="U213" s="0" t="n">
        <v>17.3</v>
      </c>
      <c r="V213" s="0" t="n">
        <v>16.9</v>
      </c>
      <c r="W213" s="0" t="n">
        <v>18.3</v>
      </c>
    </row>
    <row r="214" customFormat="false" ht="12.75" hidden="false" customHeight="false" outlineLevel="0" collapsed="false">
      <c r="A214" s="0" t="n">
        <v>211</v>
      </c>
      <c r="B214" s="0" t="n">
        <f aca="false">A214-'Test Conditions'!$B$3</f>
        <v>3</v>
      </c>
      <c r="C214" s="0" t="n">
        <v>521</v>
      </c>
      <c r="D214" s="0" t="n">
        <f aca="false">IF(C214&gt;0,0.4*C214,0)</f>
        <v>208.4</v>
      </c>
      <c r="E214" s="0" t="n">
        <f aca="false">(D214*'Test Conditions'!$C$10/60)*'Test Conditions'!$C$8*'Test Conditions'!$C$9*'Test Conditions'!$C$11*1000</f>
        <v>243.607592686667</v>
      </c>
      <c r="F214" s="0" t="n">
        <v>17.4</v>
      </c>
      <c r="G214" s="0" t="n">
        <v>18.2</v>
      </c>
      <c r="H214" s="0" t="n">
        <v>18.2</v>
      </c>
      <c r="I214" s="0" t="n">
        <v>18</v>
      </c>
      <c r="J214" s="0" t="n">
        <v>17.9</v>
      </c>
      <c r="K214" s="0" t="n">
        <v>17.4</v>
      </c>
      <c r="L214" s="0" t="n">
        <v>22.1</v>
      </c>
      <c r="M214" s="0" t="n">
        <v>17.6</v>
      </c>
      <c r="N214" s="0" t="n">
        <v>5.7</v>
      </c>
      <c r="O214" s="0" t="n">
        <v>279.2</v>
      </c>
      <c r="P214" s="0" t="n">
        <v>10.7</v>
      </c>
      <c r="Q214" s="0" t="n">
        <v>16.8</v>
      </c>
      <c r="R214" s="0" t="n">
        <v>16.8</v>
      </c>
      <c r="S214" s="0" t="n">
        <v>17</v>
      </c>
      <c r="T214" s="0" t="n">
        <v>17.2</v>
      </c>
      <c r="U214" s="0" t="n">
        <v>17.3</v>
      </c>
      <c r="V214" s="0" t="n">
        <v>16.9</v>
      </c>
      <c r="W214" s="0" t="n">
        <v>18.3</v>
      </c>
    </row>
    <row r="215" customFormat="false" ht="12.75" hidden="false" customHeight="false" outlineLevel="0" collapsed="false">
      <c r="A215" s="0" t="n">
        <v>212</v>
      </c>
      <c r="B215" s="0" t="n">
        <f aca="false">A215-'Test Conditions'!$B$3</f>
        <v>4</v>
      </c>
      <c r="C215" s="0" t="n">
        <v>506.7</v>
      </c>
      <c r="D215" s="0" t="n">
        <f aca="false">IF(C215&gt;0,0.4*C215,0)</f>
        <v>202.68</v>
      </c>
      <c r="E215" s="0" t="n">
        <f aca="false">(D215*'Test Conditions'!$C$10/60)*'Test Conditions'!$C$8*'Test Conditions'!$C$9*'Test Conditions'!$C$11*1000</f>
        <v>236.921242254</v>
      </c>
      <c r="F215" s="0" t="n">
        <v>17.5</v>
      </c>
      <c r="G215" s="0" t="n">
        <v>18.2</v>
      </c>
      <c r="H215" s="0" t="n">
        <v>18.2</v>
      </c>
      <c r="I215" s="0" t="n">
        <v>18</v>
      </c>
      <c r="J215" s="0" t="n">
        <v>17.9</v>
      </c>
      <c r="K215" s="0" t="n">
        <v>17.4</v>
      </c>
      <c r="L215" s="0" t="n">
        <v>22.1</v>
      </c>
      <c r="M215" s="0" t="n">
        <v>17.6</v>
      </c>
      <c r="N215" s="0" t="n">
        <v>5.5</v>
      </c>
      <c r="O215" s="0" t="n">
        <v>261.3</v>
      </c>
      <c r="P215" s="0" t="n">
        <v>11.6</v>
      </c>
      <c r="Q215" s="0" t="n">
        <v>16.8</v>
      </c>
      <c r="R215" s="0" t="n">
        <v>19</v>
      </c>
      <c r="S215" s="0" t="n">
        <v>21.1</v>
      </c>
      <c r="T215" s="0" t="n">
        <v>17.2</v>
      </c>
      <c r="U215" s="0" t="n">
        <v>19.5</v>
      </c>
      <c r="V215" s="0" t="n">
        <v>19.1</v>
      </c>
      <c r="W215" s="0" t="n">
        <v>18.8</v>
      </c>
    </row>
    <row r="216" customFormat="false" ht="12.75" hidden="false" customHeight="false" outlineLevel="0" collapsed="false">
      <c r="A216" s="0" t="n">
        <v>213</v>
      </c>
      <c r="B216" s="0" t="n">
        <f aca="false">A216-'Test Conditions'!$B$3</f>
        <v>5</v>
      </c>
      <c r="C216" s="0" t="n">
        <v>489.3</v>
      </c>
      <c r="D216" s="0" t="n">
        <f aca="false">IF(C216&gt;0,0.4*C216,0)</f>
        <v>195.72</v>
      </c>
      <c r="E216" s="0" t="n">
        <f aca="false">(D216*'Test Conditions'!$C$10/60)*'Test Conditions'!$C$8*'Test Conditions'!$C$9*'Test Conditions'!$C$11*1000</f>
        <v>228.785403266</v>
      </c>
      <c r="F216" s="0" t="n">
        <v>17.6</v>
      </c>
      <c r="G216" s="0" t="n">
        <v>18.3</v>
      </c>
      <c r="H216" s="0" t="n">
        <v>18.3</v>
      </c>
      <c r="I216" s="0" t="n">
        <v>18.1</v>
      </c>
      <c r="J216" s="0" t="n">
        <v>18.6</v>
      </c>
      <c r="K216" s="0" t="n">
        <v>17.5</v>
      </c>
      <c r="L216" s="0" t="n">
        <v>22.1</v>
      </c>
      <c r="M216" s="0" t="n">
        <v>17.6</v>
      </c>
      <c r="N216" s="0" t="n">
        <v>4.7</v>
      </c>
      <c r="O216" s="0" t="n">
        <v>252.1</v>
      </c>
      <c r="P216" s="0" t="n">
        <v>14.9</v>
      </c>
      <c r="Q216" s="0" t="n">
        <v>16.9</v>
      </c>
      <c r="R216" s="0" t="n">
        <v>35.2</v>
      </c>
      <c r="S216" s="0" t="n">
        <v>40.8</v>
      </c>
      <c r="T216" s="0" t="n">
        <v>17.2</v>
      </c>
      <c r="U216" s="0" t="n">
        <v>23.4</v>
      </c>
      <c r="V216" s="0" t="n">
        <v>25.2</v>
      </c>
      <c r="W216" s="0" t="n">
        <v>23</v>
      </c>
    </row>
    <row r="217" customFormat="false" ht="12.75" hidden="false" customHeight="false" outlineLevel="0" collapsed="false">
      <c r="A217" s="0" t="n">
        <v>214</v>
      </c>
      <c r="B217" s="0" t="n">
        <f aca="false">A217-'Test Conditions'!$B$3</f>
        <v>6</v>
      </c>
      <c r="C217" s="0" t="n">
        <v>478.1</v>
      </c>
      <c r="D217" s="0" t="n">
        <f aca="false">IF(C217&gt;0,0.4*C217,0)</f>
        <v>191.24</v>
      </c>
      <c r="E217" s="0" t="n">
        <f aca="false">(D217*'Test Conditions'!$C$10/60)*'Test Conditions'!$C$8*'Test Conditions'!$C$9*'Test Conditions'!$C$11*1000</f>
        <v>223.548541388667</v>
      </c>
      <c r="F217" s="0" t="n">
        <v>17.8</v>
      </c>
      <c r="G217" s="0" t="n">
        <v>18.4</v>
      </c>
      <c r="H217" s="0" t="n">
        <v>18.5</v>
      </c>
      <c r="I217" s="0" t="n">
        <v>18.2</v>
      </c>
      <c r="J217" s="0" t="n">
        <v>26.2</v>
      </c>
      <c r="K217" s="0" t="n">
        <v>17.5</v>
      </c>
      <c r="L217" s="0" t="n">
        <v>22.1</v>
      </c>
      <c r="M217" s="0" t="n">
        <v>17.6</v>
      </c>
      <c r="N217" s="0" t="n">
        <v>5.3</v>
      </c>
      <c r="O217" s="0" t="n">
        <v>244.5</v>
      </c>
      <c r="P217" s="0" t="n">
        <v>16.3</v>
      </c>
      <c r="Q217" s="0" t="n">
        <v>16.9</v>
      </c>
      <c r="R217" s="0" t="n">
        <v>55.4</v>
      </c>
      <c r="S217" s="0" t="n">
        <v>73.5</v>
      </c>
      <c r="T217" s="0" t="n">
        <v>17.3</v>
      </c>
      <c r="U217" s="0" t="n">
        <v>27.9</v>
      </c>
      <c r="V217" s="0" t="n">
        <v>33.3</v>
      </c>
      <c r="W217" s="0" t="n">
        <v>32.4</v>
      </c>
    </row>
    <row r="218" customFormat="false" ht="12.75" hidden="false" customHeight="false" outlineLevel="0" collapsed="false">
      <c r="A218" s="0" t="n">
        <v>215</v>
      </c>
      <c r="B218" s="0" t="n">
        <f aca="false">A218-'Test Conditions'!$B$3</f>
        <v>7</v>
      </c>
      <c r="C218" s="0" t="n">
        <v>473.1</v>
      </c>
      <c r="D218" s="0" t="n">
        <f aca="false">IF(C218&gt;0,0.4*C218,0)</f>
        <v>189.24</v>
      </c>
      <c r="E218" s="0" t="n">
        <f aca="false">(D218*'Test Conditions'!$C$10/60)*'Test Conditions'!$C$8*'Test Conditions'!$C$9*'Test Conditions'!$C$11*1000</f>
        <v>221.210656622</v>
      </c>
      <c r="F218" s="0" t="n">
        <v>18.1</v>
      </c>
      <c r="G218" s="0" t="n">
        <v>18.6</v>
      </c>
      <c r="H218" s="0" t="n">
        <v>18.7</v>
      </c>
      <c r="I218" s="0" t="n">
        <v>18.5</v>
      </c>
      <c r="J218" s="0" t="n">
        <v>37.6</v>
      </c>
      <c r="K218" s="0" t="n">
        <v>17.5</v>
      </c>
      <c r="L218" s="0" t="n">
        <v>22.1</v>
      </c>
      <c r="M218" s="0" t="n">
        <v>17.6</v>
      </c>
      <c r="N218" s="0" t="n">
        <v>6.3</v>
      </c>
      <c r="O218" s="0" t="n">
        <v>268</v>
      </c>
      <c r="P218" s="0" t="n">
        <v>14.9</v>
      </c>
      <c r="Q218" s="0" t="n">
        <v>16.9</v>
      </c>
      <c r="R218" s="0" t="n">
        <v>97.6</v>
      </c>
      <c r="S218" s="0" t="n">
        <v>115.5</v>
      </c>
      <c r="T218" s="0" t="n">
        <v>17.6</v>
      </c>
      <c r="U218" s="0" t="n">
        <v>33.6</v>
      </c>
      <c r="V218" s="0" t="n">
        <v>43.9</v>
      </c>
      <c r="W218" s="0" t="n">
        <v>42.8</v>
      </c>
    </row>
    <row r="219" customFormat="false" ht="12.75" hidden="false" customHeight="false" outlineLevel="0" collapsed="false">
      <c r="A219" s="0" t="n">
        <v>216</v>
      </c>
      <c r="B219" s="0" t="n">
        <f aca="false">A219-'Test Conditions'!$B$3</f>
        <v>8</v>
      </c>
      <c r="C219" s="0" t="n">
        <v>472.7</v>
      </c>
      <c r="D219" s="0" t="n">
        <f aca="false">IF(C219&gt;0,0.4*C219,0)</f>
        <v>189.08</v>
      </c>
      <c r="E219" s="0" t="n">
        <f aca="false">(D219*'Test Conditions'!$C$10/60)*'Test Conditions'!$C$8*'Test Conditions'!$C$9*'Test Conditions'!$C$11*1000</f>
        <v>221.023625840667</v>
      </c>
      <c r="F219" s="0" t="n">
        <v>18.6</v>
      </c>
      <c r="G219" s="0" t="n">
        <v>19.1</v>
      </c>
      <c r="H219" s="0" t="n">
        <v>19</v>
      </c>
      <c r="I219" s="0" t="n">
        <v>19.7</v>
      </c>
      <c r="J219" s="0" t="n">
        <v>53.5</v>
      </c>
      <c r="K219" s="0" t="n">
        <v>17.5</v>
      </c>
      <c r="L219" s="0" t="n">
        <v>22.1</v>
      </c>
      <c r="M219" s="0" t="n">
        <v>17.6</v>
      </c>
      <c r="N219" s="0" t="n">
        <v>6.4</v>
      </c>
      <c r="O219" s="0" t="n">
        <v>266.9</v>
      </c>
      <c r="P219" s="0" t="n">
        <v>14</v>
      </c>
      <c r="Q219" s="0" t="n">
        <v>16.9</v>
      </c>
      <c r="R219" s="0" t="n">
        <v>140.4</v>
      </c>
      <c r="S219" s="0" t="n">
        <v>155.7</v>
      </c>
      <c r="T219" s="0" t="n">
        <v>18.3</v>
      </c>
      <c r="U219" s="0" t="n">
        <v>43.4</v>
      </c>
      <c r="V219" s="0" t="n">
        <v>54.1</v>
      </c>
      <c r="W219" s="0" t="n">
        <v>49.8</v>
      </c>
    </row>
    <row r="220" customFormat="false" ht="12.75" hidden="false" customHeight="false" outlineLevel="0" collapsed="false">
      <c r="A220" s="0" t="n">
        <v>217</v>
      </c>
      <c r="B220" s="0" t="n">
        <f aca="false">A220-'Test Conditions'!$B$3</f>
        <v>9</v>
      </c>
      <c r="C220" s="0" t="n">
        <v>462.7</v>
      </c>
      <c r="D220" s="0" t="n">
        <f aca="false">IF(C220&gt;0,0.4*C220,0)</f>
        <v>185.08</v>
      </c>
      <c r="E220" s="0" t="n">
        <f aca="false">(D220*'Test Conditions'!$C$10/60)*'Test Conditions'!$C$8*'Test Conditions'!$C$9*'Test Conditions'!$C$11*1000</f>
        <v>216.347856307333</v>
      </c>
      <c r="F220" s="0" t="n">
        <v>19.3</v>
      </c>
      <c r="G220" s="0" t="n">
        <v>19.7</v>
      </c>
      <c r="H220" s="0" t="n">
        <v>19.9</v>
      </c>
      <c r="I220" s="0" t="n">
        <v>20.8</v>
      </c>
      <c r="J220" s="0" t="n">
        <v>73.1</v>
      </c>
      <c r="K220" s="0" t="n">
        <v>17.6</v>
      </c>
      <c r="L220" s="0" t="n">
        <v>22.1</v>
      </c>
      <c r="M220" s="0" t="n">
        <v>17.6</v>
      </c>
      <c r="N220" s="0" t="n">
        <v>7.4</v>
      </c>
      <c r="O220" s="0" t="n">
        <v>271.2</v>
      </c>
      <c r="P220" s="0" t="n">
        <v>16.2</v>
      </c>
      <c r="Q220" s="0" t="n">
        <v>17</v>
      </c>
      <c r="R220" s="0" t="n">
        <v>204.3</v>
      </c>
      <c r="S220" s="0" t="n">
        <v>204.2</v>
      </c>
      <c r="T220" s="0" t="n">
        <v>19.4</v>
      </c>
      <c r="U220" s="0" t="n">
        <v>50.3</v>
      </c>
      <c r="V220" s="0" t="n">
        <v>62.5</v>
      </c>
      <c r="W220" s="0" t="n">
        <v>54</v>
      </c>
    </row>
    <row r="221" customFormat="false" ht="12.75" hidden="false" customHeight="false" outlineLevel="0" collapsed="false">
      <c r="A221" s="0" t="n">
        <v>218</v>
      </c>
      <c r="B221" s="0" t="n">
        <f aca="false">A221-'Test Conditions'!$B$3</f>
        <v>10</v>
      </c>
      <c r="C221" s="0" t="n">
        <v>454.4</v>
      </c>
      <c r="D221" s="0" t="n">
        <f aca="false">IF(C221&gt;0,0.4*C221,0)</f>
        <v>181.76</v>
      </c>
      <c r="E221" s="0" t="n">
        <f aca="false">(D221*'Test Conditions'!$C$10/60)*'Test Conditions'!$C$8*'Test Conditions'!$C$9*'Test Conditions'!$C$11*1000</f>
        <v>212.466967594667</v>
      </c>
      <c r="F221" s="0" t="n">
        <v>20.1</v>
      </c>
      <c r="G221" s="0" t="n">
        <v>20.5</v>
      </c>
      <c r="H221" s="0" t="n">
        <v>21.9</v>
      </c>
      <c r="I221" s="0" t="n">
        <v>23</v>
      </c>
      <c r="J221" s="0" t="n">
        <v>87.3</v>
      </c>
      <c r="K221" s="0" t="n">
        <v>17.6</v>
      </c>
      <c r="L221" s="0" t="n">
        <v>22.1</v>
      </c>
      <c r="M221" s="0" t="n">
        <v>17.6</v>
      </c>
      <c r="N221" s="0" t="n">
        <v>7.6</v>
      </c>
      <c r="O221" s="0" t="n">
        <v>262.5</v>
      </c>
      <c r="P221" s="0" t="n">
        <v>13.4</v>
      </c>
      <c r="Q221" s="0" t="n">
        <v>17.1</v>
      </c>
      <c r="R221" s="0" t="n">
        <v>246.1</v>
      </c>
      <c r="S221" s="0" t="n">
        <v>264.4</v>
      </c>
      <c r="T221" s="0" t="n">
        <v>21.1</v>
      </c>
      <c r="U221" s="0" t="n">
        <v>61.6</v>
      </c>
      <c r="V221" s="0" t="n">
        <v>81</v>
      </c>
      <c r="W221" s="0" t="n">
        <v>65.1</v>
      </c>
    </row>
    <row r="222" customFormat="false" ht="12.75" hidden="false" customHeight="false" outlineLevel="0" collapsed="false">
      <c r="A222" s="0" t="n">
        <v>219</v>
      </c>
      <c r="B222" s="0" t="n">
        <f aca="false">A222-'Test Conditions'!$B$3</f>
        <v>11</v>
      </c>
      <c r="C222" s="0" t="n">
        <v>449.2</v>
      </c>
      <c r="D222" s="0" t="n">
        <f aca="false">IF(C222&gt;0,0.4*C222,0)</f>
        <v>179.68</v>
      </c>
      <c r="E222" s="0" t="n">
        <f aca="false">(D222*'Test Conditions'!$C$10/60)*'Test Conditions'!$C$8*'Test Conditions'!$C$9*'Test Conditions'!$C$11*1000</f>
        <v>210.035567437333</v>
      </c>
      <c r="F222" s="0" t="n">
        <v>21.2</v>
      </c>
      <c r="G222" s="0" t="n">
        <v>21.6</v>
      </c>
      <c r="H222" s="0" t="n">
        <v>24.3</v>
      </c>
      <c r="I222" s="0" t="n">
        <v>25.4</v>
      </c>
      <c r="J222" s="0" t="n">
        <v>98.9</v>
      </c>
      <c r="K222" s="0" t="n">
        <v>17.6</v>
      </c>
      <c r="L222" s="0" t="n">
        <v>22.1</v>
      </c>
      <c r="M222" s="0" t="n">
        <v>17.6</v>
      </c>
      <c r="N222" s="0" t="n">
        <v>7.1</v>
      </c>
      <c r="O222" s="0" t="n">
        <v>262.2</v>
      </c>
      <c r="P222" s="0" t="n">
        <v>11.4</v>
      </c>
      <c r="Q222" s="0" t="n">
        <v>17.4</v>
      </c>
      <c r="R222" s="0" t="n">
        <v>302.5</v>
      </c>
      <c r="S222" s="0" t="n">
        <v>305.8</v>
      </c>
      <c r="T222" s="0" t="n">
        <v>23.1</v>
      </c>
      <c r="U222" s="0" t="n">
        <v>72.4</v>
      </c>
      <c r="V222" s="0" t="n">
        <v>101.7</v>
      </c>
      <c r="W222" s="0" t="n">
        <v>77.9</v>
      </c>
    </row>
    <row r="223" customFormat="false" ht="12.75" hidden="false" customHeight="false" outlineLevel="0" collapsed="false">
      <c r="A223" s="0" t="n">
        <v>220</v>
      </c>
      <c r="B223" s="0" t="n">
        <f aca="false">A223-'Test Conditions'!$B$3</f>
        <v>12</v>
      </c>
      <c r="C223" s="0" t="n">
        <v>447.4</v>
      </c>
      <c r="D223" s="0" t="n">
        <f aca="false">IF(C223&gt;0,0.4*C223,0)</f>
        <v>178.96</v>
      </c>
      <c r="E223" s="0" t="n">
        <f aca="false">(D223*'Test Conditions'!$C$10/60)*'Test Conditions'!$C$8*'Test Conditions'!$C$9*'Test Conditions'!$C$11*1000</f>
        <v>209.193928921333</v>
      </c>
      <c r="F223" s="0" t="n">
        <v>23</v>
      </c>
      <c r="G223" s="0" t="n">
        <v>22.8</v>
      </c>
      <c r="H223" s="0" t="n">
        <v>26.5</v>
      </c>
      <c r="I223" s="0" t="n">
        <v>28.4</v>
      </c>
      <c r="J223" s="0" t="n">
        <v>114.2</v>
      </c>
      <c r="K223" s="0" t="n">
        <v>17.7</v>
      </c>
      <c r="L223" s="0" t="n">
        <v>22.1</v>
      </c>
      <c r="M223" s="0" t="n">
        <v>17.6</v>
      </c>
      <c r="N223" s="0" t="n">
        <v>7.9</v>
      </c>
      <c r="O223" s="0" t="n">
        <v>251.5</v>
      </c>
      <c r="P223" s="0" t="n">
        <v>14.6</v>
      </c>
      <c r="Q223" s="0" t="n">
        <v>17.8</v>
      </c>
      <c r="R223" s="0" t="n">
        <v>347.4</v>
      </c>
      <c r="S223" s="0" t="n">
        <v>351.2</v>
      </c>
      <c r="T223" s="0" t="n">
        <v>25.7</v>
      </c>
      <c r="U223" s="0" t="n">
        <v>93.2</v>
      </c>
      <c r="V223" s="0" t="n">
        <v>151.4</v>
      </c>
      <c r="W223" s="0" t="n">
        <v>90.1</v>
      </c>
    </row>
    <row r="224" customFormat="false" ht="12.75" hidden="false" customHeight="false" outlineLevel="0" collapsed="false">
      <c r="A224" s="0" t="n">
        <v>221</v>
      </c>
      <c r="B224" s="0" t="n">
        <f aca="false">A224-'Test Conditions'!$B$3</f>
        <v>13</v>
      </c>
      <c r="C224" s="0" t="n">
        <v>446.4</v>
      </c>
      <c r="D224" s="0" t="n">
        <f aca="false">IF(C224&gt;0,0.4*C224,0)</f>
        <v>178.56</v>
      </c>
      <c r="E224" s="0" t="n">
        <f aca="false">(D224*'Test Conditions'!$C$10/60)*'Test Conditions'!$C$8*'Test Conditions'!$C$9*'Test Conditions'!$C$11*1000</f>
        <v>208.726351968</v>
      </c>
      <c r="F224" s="0" t="n">
        <v>25.8</v>
      </c>
      <c r="G224" s="0" t="n">
        <v>24.9</v>
      </c>
      <c r="H224" s="0" t="n">
        <v>28.7</v>
      </c>
      <c r="I224" s="0" t="n">
        <v>31.8</v>
      </c>
      <c r="J224" s="0" t="n">
        <v>128.3</v>
      </c>
      <c r="K224" s="0" t="n">
        <v>17.7</v>
      </c>
      <c r="L224" s="0" t="n">
        <v>22.1</v>
      </c>
      <c r="M224" s="0" t="n">
        <v>17.6</v>
      </c>
      <c r="N224" s="0" t="n">
        <v>6.3</v>
      </c>
      <c r="O224" s="0" t="n">
        <v>254.8</v>
      </c>
      <c r="P224" s="0" t="n">
        <v>15.8</v>
      </c>
      <c r="Q224" s="0" t="n">
        <v>18.3</v>
      </c>
      <c r="R224" s="0" t="n">
        <v>383.5</v>
      </c>
      <c r="S224" s="0" t="n">
        <v>415.1</v>
      </c>
      <c r="T224" s="0" t="n">
        <v>28.7</v>
      </c>
      <c r="U224" s="0" t="n">
        <v>126.7</v>
      </c>
      <c r="V224" s="0" t="n">
        <v>212.3</v>
      </c>
      <c r="W224" s="0" t="n">
        <v>114.8</v>
      </c>
    </row>
    <row r="225" customFormat="false" ht="12.75" hidden="false" customHeight="false" outlineLevel="0" collapsed="false">
      <c r="A225" s="0" t="n">
        <v>222</v>
      </c>
      <c r="B225" s="0" t="n">
        <f aca="false">A225-'Test Conditions'!$B$3</f>
        <v>14</v>
      </c>
      <c r="C225" s="0" t="n">
        <v>444.8</v>
      </c>
      <c r="D225" s="0" t="n">
        <f aca="false">IF(C225&gt;0,0.4*C225,0)</f>
        <v>177.92</v>
      </c>
      <c r="E225" s="0" t="n">
        <f aca="false">(D225*'Test Conditions'!$C$10/60)*'Test Conditions'!$C$8*'Test Conditions'!$C$9*'Test Conditions'!$C$11*1000</f>
        <v>207.978228842667</v>
      </c>
      <c r="F225" s="0" t="n">
        <v>28.9</v>
      </c>
      <c r="G225" s="0" t="n">
        <v>28.2</v>
      </c>
      <c r="H225" s="0" t="n">
        <v>31.6</v>
      </c>
      <c r="I225" s="0" t="n">
        <v>35.5</v>
      </c>
      <c r="J225" s="0" t="n">
        <v>146.6</v>
      </c>
      <c r="K225" s="0" t="n">
        <v>17.7</v>
      </c>
      <c r="L225" s="0" t="n">
        <v>22.1</v>
      </c>
      <c r="M225" s="0" t="n">
        <v>17.6</v>
      </c>
      <c r="N225" s="0" t="n">
        <v>5.2</v>
      </c>
      <c r="O225" s="0" t="n">
        <v>247.6</v>
      </c>
      <c r="P225" s="0" t="n">
        <v>16.5</v>
      </c>
      <c r="Q225" s="0" t="n">
        <v>19</v>
      </c>
      <c r="R225" s="0" t="n">
        <v>430</v>
      </c>
      <c r="S225" s="0" t="n">
        <v>471.5</v>
      </c>
      <c r="T225" s="0" t="n">
        <v>32.4</v>
      </c>
      <c r="U225" s="0" t="n">
        <v>139.2</v>
      </c>
      <c r="V225" s="0" t="n">
        <v>244.7</v>
      </c>
      <c r="W225" s="0" t="n">
        <v>144.4</v>
      </c>
    </row>
    <row r="226" customFormat="false" ht="12.75" hidden="false" customHeight="false" outlineLevel="0" collapsed="false">
      <c r="A226" s="0" t="n">
        <v>223</v>
      </c>
      <c r="B226" s="0" t="n">
        <f aca="false">A226-'Test Conditions'!$B$3</f>
        <v>15</v>
      </c>
      <c r="C226" s="0" t="n">
        <v>443.2</v>
      </c>
      <c r="D226" s="0" t="n">
        <f aca="false">IF(C226&gt;0,0.4*C226,0)</f>
        <v>177.28</v>
      </c>
      <c r="E226" s="0" t="n">
        <f aca="false">(D226*'Test Conditions'!$C$10/60)*'Test Conditions'!$C$8*'Test Conditions'!$C$9*'Test Conditions'!$C$11*1000</f>
        <v>207.230105717333</v>
      </c>
      <c r="F226" s="0" t="n">
        <v>32.3</v>
      </c>
      <c r="G226" s="0" t="n">
        <v>31.2</v>
      </c>
      <c r="H226" s="0" t="n">
        <v>34.6</v>
      </c>
      <c r="I226" s="0" t="n">
        <v>40</v>
      </c>
      <c r="J226" s="0" t="n">
        <v>167.6</v>
      </c>
      <c r="K226" s="0" t="n">
        <v>17.8</v>
      </c>
      <c r="L226" s="0" t="n">
        <v>22.1</v>
      </c>
      <c r="M226" s="0" t="n">
        <v>17.6</v>
      </c>
      <c r="N226" s="0" t="n">
        <v>5.7</v>
      </c>
      <c r="O226" s="0" t="n">
        <v>247.9</v>
      </c>
      <c r="P226" s="0" t="n">
        <v>15.5</v>
      </c>
      <c r="Q226" s="0" t="n">
        <v>19.9</v>
      </c>
      <c r="R226" s="0" t="n">
        <v>485.3</v>
      </c>
      <c r="S226" s="0" t="n">
        <v>494.4</v>
      </c>
      <c r="T226" s="0" t="n">
        <v>36.8</v>
      </c>
      <c r="U226" s="0" t="n">
        <v>148.5</v>
      </c>
      <c r="V226" s="0" t="n">
        <v>249.7</v>
      </c>
      <c r="W226" s="0" t="n">
        <v>149</v>
      </c>
    </row>
    <row r="227" customFormat="false" ht="12.75" hidden="false" customHeight="false" outlineLevel="0" collapsed="false">
      <c r="A227" s="0" t="n">
        <v>224</v>
      </c>
      <c r="B227" s="0" t="n">
        <f aca="false">A227-'Test Conditions'!$B$3</f>
        <v>16</v>
      </c>
      <c r="C227" s="0" t="n">
        <v>443.2</v>
      </c>
      <c r="D227" s="0" t="n">
        <f aca="false">IF(C227&gt;0,0.4*C227,0)</f>
        <v>177.28</v>
      </c>
      <c r="E227" s="0" t="n">
        <f aca="false">(D227*'Test Conditions'!$C$10/60)*'Test Conditions'!$C$8*'Test Conditions'!$C$9*'Test Conditions'!$C$11*1000</f>
        <v>207.230105717333</v>
      </c>
      <c r="F227" s="0" t="n">
        <v>35.2</v>
      </c>
      <c r="G227" s="0" t="n">
        <v>33.9</v>
      </c>
      <c r="H227" s="0" t="n">
        <v>38.4</v>
      </c>
      <c r="I227" s="0" t="n">
        <v>44.3</v>
      </c>
      <c r="J227" s="0" t="n">
        <v>192.1</v>
      </c>
      <c r="K227" s="0" t="n">
        <v>17.8</v>
      </c>
      <c r="L227" s="0" t="n">
        <v>22.1</v>
      </c>
      <c r="M227" s="0" t="n">
        <v>17.7</v>
      </c>
      <c r="N227" s="0" t="n">
        <v>4</v>
      </c>
      <c r="O227" s="0" t="n">
        <v>232.7</v>
      </c>
      <c r="P227" s="0" t="n">
        <v>14.7</v>
      </c>
      <c r="Q227" s="0" t="n">
        <v>20.9</v>
      </c>
      <c r="R227" s="0" t="n">
        <v>531.7</v>
      </c>
      <c r="S227" s="0" t="n">
        <v>533.1</v>
      </c>
      <c r="T227" s="0" t="n">
        <v>41.6</v>
      </c>
      <c r="U227" s="0" t="n">
        <v>166.2</v>
      </c>
      <c r="V227" s="0" t="n">
        <v>278.3</v>
      </c>
      <c r="W227" s="0" t="n">
        <v>162.7</v>
      </c>
    </row>
    <row r="228" customFormat="false" ht="12.75" hidden="false" customHeight="false" outlineLevel="0" collapsed="false">
      <c r="A228" s="0" t="n">
        <v>225</v>
      </c>
      <c r="B228" s="0" t="n">
        <f aca="false">A228-'Test Conditions'!$B$3</f>
        <v>17</v>
      </c>
      <c r="C228" s="0" t="n">
        <v>444</v>
      </c>
      <c r="D228" s="0" t="n">
        <f aca="false">IF(C228&gt;0,0.4*C228,0)</f>
        <v>177.6</v>
      </c>
      <c r="E228" s="0" t="n">
        <f aca="false">(D228*'Test Conditions'!$C$10/60)*'Test Conditions'!$C$8*'Test Conditions'!$C$9*'Test Conditions'!$C$11*1000</f>
        <v>207.60416728</v>
      </c>
      <c r="F228" s="0" t="n">
        <v>38.4</v>
      </c>
      <c r="G228" s="0" t="n">
        <v>36.7</v>
      </c>
      <c r="H228" s="0" t="n">
        <v>43.2</v>
      </c>
      <c r="I228" s="0" t="n">
        <v>48.5</v>
      </c>
      <c r="J228" s="0" t="n">
        <v>216.9</v>
      </c>
      <c r="K228" s="0" t="n">
        <v>17.8</v>
      </c>
      <c r="L228" s="0" t="n">
        <v>22.1</v>
      </c>
      <c r="M228" s="0" t="n">
        <v>17.7</v>
      </c>
      <c r="N228" s="0" t="n">
        <v>4.4</v>
      </c>
      <c r="O228" s="0" t="n">
        <v>243.2</v>
      </c>
      <c r="P228" s="0" t="n">
        <v>12.6</v>
      </c>
      <c r="Q228" s="0" t="n">
        <v>22.3</v>
      </c>
      <c r="R228" s="0" t="n">
        <v>574.1</v>
      </c>
      <c r="S228" s="0" t="n">
        <v>548</v>
      </c>
      <c r="T228" s="0" t="n">
        <v>46.9</v>
      </c>
      <c r="U228" s="0" t="n">
        <v>183.9</v>
      </c>
      <c r="V228" s="0" t="n">
        <v>303.5</v>
      </c>
      <c r="W228" s="0" t="n">
        <v>168.8</v>
      </c>
    </row>
    <row r="229" customFormat="false" ht="12.75" hidden="false" customHeight="false" outlineLevel="0" collapsed="false">
      <c r="A229" s="0" t="n">
        <v>226</v>
      </c>
      <c r="B229" s="0" t="n">
        <f aca="false">A229-'Test Conditions'!$B$3</f>
        <v>18</v>
      </c>
      <c r="C229" s="0" t="n">
        <v>444.1</v>
      </c>
      <c r="D229" s="0" t="n">
        <f aca="false">IF(C229&gt;0,0.4*C229,0)</f>
        <v>177.64</v>
      </c>
      <c r="E229" s="0" t="n">
        <f aca="false">(D229*'Test Conditions'!$C$10/60)*'Test Conditions'!$C$8*'Test Conditions'!$C$9*'Test Conditions'!$C$11*1000</f>
        <v>207.650924975333</v>
      </c>
      <c r="F229" s="0" t="n">
        <v>42.2</v>
      </c>
      <c r="G229" s="0" t="n">
        <v>40.3</v>
      </c>
      <c r="H229" s="0" t="n">
        <v>48.7</v>
      </c>
      <c r="I229" s="0" t="n">
        <v>53.3</v>
      </c>
      <c r="J229" s="0" t="n">
        <v>232.1</v>
      </c>
      <c r="K229" s="0" t="n">
        <v>17.8</v>
      </c>
      <c r="L229" s="0" t="n">
        <v>22.1</v>
      </c>
      <c r="M229" s="0" t="n">
        <v>17.8</v>
      </c>
      <c r="N229" s="0" t="n">
        <v>5.4</v>
      </c>
      <c r="O229" s="0" t="n">
        <v>232.1</v>
      </c>
      <c r="P229" s="0" t="n">
        <v>12.9</v>
      </c>
      <c r="Q229" s="0" t="n">
        <v>23.9</v>
      </c>
      <c r="R229" s="0" t="n">
        <v>621.1</v>
      </c>
      <c r="S229" s="0" t="n">
        <v>547.9</v>
      </c>
      <c r="T229" s="0" t="n">
        <v>52.6</v>
      </c>
      <c r="U229" s="0" t="n">
        <v>203.6</v>
      </c>
      <c r="V229" s="0" t="n">
        <v>325</v>
      </c>
      <c r="W229" s="0" t="n">
        <v>168.2</v>
      </c>
    </row>
    <row r="230" customFormat="false" ht="12.75" hidden="false" customHeight="false" outlineLevel="0" collapsed="false">
      <c r="A230" s="0" t="n">
        <v>227</v>
      </c>
      <c r="B230" s="0" t="n">
        <f aca="false">A230-'Test Conditions'!$B$3</f>
        <v>19</v>
      </c>
      <c r="C230" s="0" t="n">
        <v>444.6</v>
      </c>
      <c r="D230" s="0" t="n">
        <f aca="false">IF(C230&gt;0,0.4*C230,0)</f>
        <v>177.84</v>
      </c>
      <c r="E230" s="0" t="n">
        <f aca="false">(D230*'Test Conditions'!$C$10/60)*'Test Conditions'!$C$8*'Test Conditions'!$C$9*'Test Conditions'!$C$11*1000</f>
        <v>207.884713452</v>
      </c>
      <c r="F230" s="0" t="n">
        <v>46.5</v>
      </c>
      <c r="G230" s="0" t="n">
        <v>43.9</v>
      </c>
      <c r="H230" s="0" t="n">
        <v>54.2</v>
      </c>
      <c r="I230" s="0" t="n">
        <v>59.5</v>
      </c>
      <c r="J230" s="0" t="n">
        <v>254.7</v>
      </c>
      <c r="K230" s="0" t="n">
        <v>17.9</v>
      </c>
      <c r="L230" s="0" t="n">
        <v>22.1</v>
      </c>
      <c r="M230" s="0" t="n">
        <v>17.9</v>
      </c>
      <c r="N230" s="0" t="n">
        <v>4.6</v>
      </c>
      <c r="O230" s="0" t="n">
        <v>264</v>
      </c>
      <c r="P230" s="0" t="n">
        <v>10.9</v>
      </c>
      <c r="Q230" s="0" t="n">
        <v>26</v>
      </c>
      <c r="R230" s="0" t="n">
        <v>667.3</v>
      </c>
      <c r="S230" s="0" t="n">
        <v>563.1</v>
      </c>
      <c r="T230" s="0" t="n">
        <v>58.8</v>
      </c>
      <c r="U230" s="0" t="n">
        <v>229.4</v>
      </c>
      <c r="V230" s="0" t="n">
        <v>345.6</v>
      </c>
      <c r="W230" s="0" t="n">
        <v>174.5</v>
      </c>
    </row>
    <row r="231" customFormat="false" ht="12.75" hidden="false" customHeight="false" outlineLevel="0" collapsed="false">
      <c r="A231" s="0" t="n">
        <v>228</v>
      </c>
      <c r="B231" s="0" t="n">
        <f aca="false">A231-'Test Conditions'!$B$3</f>
        <v>20</v>
      </c>
      <c r="C231" s="0" t="n">
        <v>446.5</v>
      </c>
      <c r="D231" s="0" t="n">
        <f aca="false">IF(C231&gt;0,0.4*C231,0)</f>
        <v>178.6</v>
      </c>
      <c r="E231" s="0" t="n">
        <f aca="false">(D231*'Test Conditions'!$C$10/60)*'Test Conditions'!$C$8*'Test Conditions'!$C$9*'Test Conditions'!$C$11*1000</f>
        <v>208.773109663333</v>
      </c>
      <c r="F231" s="0" t="n">
        <v>51.6</v>
      </c>
      <c r="G231" s="0" t="n">
        <v>47.7</v>
      </c>
      <c r="H231" s="0" t="n">
        <v>60.1</v>
      </c>
      <c r="I231" s="0" t="n">
        <v>65.4</v>
      </c>
      <c r="J231" s="0" t="n">
        <v>280.1</v>
      </c>
      <c r="K231" s="0" t="n">
        <v>17.9</v>
      </c>
      <c r="L231" s="0" t="n">
        <v>22.1</v>
      </c>
      <c r="M231" s="0" t="n">
        <v>18</v>
      </c>
      <c r="N231" s="0" t="n">
        <v>4.1</v>
      </c>
      <c r="O231" s="0" t="n">
        <v>259.9</v>
      </c>
      <c r="P231" s="0" t="n">
        <v>9.9</v>
      </c>
      <c r="Q231" s="0" t="n">
        <v>28.5</v>
      </c>
      <c r="R231" s="0" t="n">
        <v>707.5</v>
      </c>
      <c r="S231" s="0" t="n">
        <v>583.8</v>
      </c>
      <c r="T231" s="0" t="n">
        <v>65.5</v>
      </c>
      <c r="U231" s="0" t="n">
        <v>249.3</v>
      </c>
      <c r="V231" s="0" t="n">
        <v>357.5</v>
      </c>
      <c r="W231" s="0" t="n">
        <v>175.9</v>
      </c>
    </row>
    <row r="232" customFormat="false" ht="12.75" hidden="false" customHeight="false" outlineLevel="0" collapsed="false">
      <c r="A232" s="0" t="n">
        <v>229</v>
      </c>
      <c r="B232" s="0" t="n">
        <f aca="false">A232-'Test Conditions'!$B$3</f>
        <v>21</v>
      </c>
      <c r="C232" s="0" t="n">
        <v>447.2</v>
      </c>
      <c r="D232" s="0" t="n">
        <f aca="false">IF(C232&gt;0,0.4*C232,0)</f>
        <v>178.88</v>
      </c>
      <c r="E232" s="0" t="n">
        <f aca="false">(D232*'Test Conditions'!$C$10/60)*'Test Conditions'!$C$8*'Test Conditions'!$C$9*'Test Conditions'!$C$11*1000</f>
        <v>209.100413530667</v>
      </c>
      <c r="F232" s="0" t="n">
        <v>56.7</v>
      </c>
      <c r="G232" s="0" t="n">
        <v>52.1</v>
      </c>
      <c r="H232" s="0" t="n">
        <v>66.3</v>
      </c>
      <c r="I232" s="0" t="n">
        <v>71.7</v>
      </c>
      <c r="J232" s="0" t="n">
        <v>296.7</v>
      </c>
      <c r="K232" s="0" t="n">
        <v>17.9</v>
      </c>
      <c r="L232" s="0" t="n">
        <v>22.1</v>
      </c>
      <c r="M232" s="0" t="n">
        <v>18.1</v>
      </c>
      <c r="N232" s="0" t="n">
        <v>3.5</v>
      </c>
      <c r="O232" s="0" t="n">
        <v>248.4</v>
      </c>
      <c r="P232" s="0" t="n">
        <v>12.6</v>
      </c>
      <c r="Q232" s="0" t="n">
        <v>31.6</v>
      </c>
      <c r="R232" s="0" t="n">
        <v>747.4</v>
      </c>
      <c r="S232" s="0" t="n">
        <v>583.2</v>
      </c>
      <c r="T232" s="0" t="n">
        <v>72.3</v>
      </c>
      <c r="U232" s="0" t="n">
        <v>265</v>
      </c>
      <c r="V232" s="0" t="n">
        <v>371.4</v>
      </c>
      <c r="W232" s="0" t="n">
        <v>176.5</v>
      </c>
    </row>
    <row r="233" customFormat="false" ht="12.75" hidden="false" customHeight="false" outlineLevel="0" collapsed="false">
      <c r="A233" s="0" t="n">
        <v>230</v>
      </c>
      <c r="B233" s="0" t="n">
        <f aca="false">A233-'Test Conditions'!$B$3</f>
        <v>22</v>
      </c>
      <c r="C233" s="0" t="n">
        <v>447.5</v>
      </c>
      <c r="D233" s="0" t="n">
        <f aca="false">IF(C233&gt;0,0.4*C233,0)</f>
        <v>179</v>
      </c>
      <c r="E233" s="0" t="n">
        <f aca="false">(D233*'Test Conditions'!$C$10/60)*'Test Conditions'!$C$8*'Test Conditions'!$C$9*'Test Conditions'!$C$11*1000</f>
        <v>209.240686616667</v>
      </c>
      <c r="F233" s="0" t="n">
        <v>62.3</v>
      </c>
      <c r="G233" s="0" t="n">
        <v>57.5</v>
      </c>
      <c r="H233" s="0" t="n">
        <v>72.8</v>
      </c>
      <c r="I233" s="0" t="n">
        <v>79.9</v>
      </c>
      <c r="J233" s="0" t="n">
        <v>311.5</v>
      </c>
      <c r="K233" s="0" t="n">
        <v>17.9</v>
      </c>
      <c r="L233" s="0" t="n">
        <v>22.1</v>
      </c>
      <c r="M233" s="0" t="n">
        <v>18.2</v>
      </c>
      <c r="N233" s="0" t="n">
        <v>4</v>
      </c>
      <c r="O233" s="0" t="n">
        <v>254.7</v>
      </c>
      <c r="P233" s="0" t="n">
        <v>12.4</v>
      </c>
      <c r="Q233" s="0" t="n">
        <v>35.7</v>
      </c>
      <c r="R233" s="0" t="n">
        <v>774.5</v>
      </c>
      <c r="S233" s="0" t="n">
        <v>596.6</v>
      </c>
      <c r="T233" s="0" t="n">
        <v>78.7</v>
      </c>
      <c r="U233" s="0" t="n">
        <v>282.6</v>
      </c>
      <c r="V233" s="0" t="n">
        <v>398.5</v>
      </c>
      <c r="W233" s="0" t="n">
        <v>189.7</v>
      </c>
    </row>
    <row r="234" customFormat="false" ht="12.75" hidden="false" customHeight="false" outlineLevel="0" collapsed="false">
      <c r="A234" s="0" t="n">
        <v>231</v>
      </c>
      <c r="B234" s="0" t="n">
        <f aca="false">A234-'Test Conditions'!$B$3</f>
        <v>23</v>
      </c>
      <c r="C234" s="0" t="n">
        <v>447.4</v>
      </c>
      <c r="D234" s="0" t="n">
        <f aca="false">IF(C234&gt;0,0.4*C234,0)</f>
        <v>178.96</v>
      </c>
      <c r="E234" s="0" t="n">
        <f aca="false">(D234*'Test Conditions'!$C$10/60)*'Test Conditions'!$C$8*'Test Conditions'!$C$9*'Test Conditions'!$C$11*1000</f>
        <v>209.193928921333</v>
      </c>
      <c r="F234" s="0" t="n">
        <v>68.4</v>
      </c>
      <c r="G234" s="0" t="n">
        <v>64.2</v>
      </c>
      <c r="H234" s="0" t="n">
        <v>80.5</v>
      </c>
      <c r="I234" s="0" t="n">
        <v>87.3</v>
      </c>
      <c r="J234" s="0" t="n">
        <v>334.2</v>
      </c>
      <c r="K234" s="0" t="n">
        <v>17.9</v>
      </c>
      <c r="L234" s="0" t="n">
        <v>22.1</v>
      </c>
      <c r="M234" s="0" t="n">
        <v>18.4</v>
      </c>
      <c r="N234" s="0" t="n">
        <v>4.6</v>
      </c>
      <c r="O234" s="0" t="n">
        <v>240.5</v>
      </c>
      <c r="P234" s="0" t="n">
        <v>12</v>
      </c>
      <c r="Q234" s="0" t="n">
        <v>40.8</v>
      </c>
      <c r="R234" s="0" t="n">
        <v>794.6</v>
      </c>
      <c r="S234" s="0" t="n">
        <v>614</v>
      </c>
      <c r="T234" s="0" t="n">
        <v>84.9</v>
      </c>
      <c r="U234" s="0" t="n">
        <v>295.7</v>
      </c>
      <c r="V234" s="0" t="n">
        <v>412.3</v>
      </c>
      <c r="W234" s="0" t="n">
        <v>195.9</v>
      </c>
    </row>
    <row r="235" customFormat="false" ht="12.75" hidden="false" customHeight="false" outlineLevel="0" collapsed="false">
      <c r="A235" s="0" t="n">
        <v>232</v>
      </c>
      <c r="B235" s="0" t="n">
        <f aca="false">A235-'Test Conditions'!$B$3</f>
        <v>24</v>
      </c>
      <c r="C235" s="0" t="n">
        <v>448.8</v>
      </c>
      <c r="D235" s="0" t="n">
        <f aca="false">IF(C235&gt;0,0.4*C235,0)</f>
        <v>179.52</v>
      </c>
      <c r="E235" s="0" t="n">
        <f aca="false">(D235*'Test Conditions'!$C$10/60)*'Test Conditions'!$C$8*'Test Conditions'!$C$9*'Test Conditions'!$C$11*1000</f>
        <v>209.848536656</v>
      </c>
      <c r="F235" s="0" t="n">
        <v>73.3</v>
      </c>
      <c r="G235" s="0" t="n">
        <v>70.1</v>
      </c>
      <c r="H235" s="0" t="n">
        <v>86.8</v>
      </c>
      <c r="I235" s="0" t="n">
        <v>94.9</v>
      </c>
      <c r="J235" s="0" t="n">
        <v>354</v>
      </c>
      <c r="K235" s="0" t="n">
        <v>17.9</v>
      </c>
      <c r="L235" s="0" t="n">
        <v>22.1</v>
      </c>
      <c r="M235" s="0" t="n">
        <v>18.7</v>
      </c>
      <c r="N235" s="0" t="n">
        <v>5.4</v>
      </c>
      <c r="O235" s="0" t="n">
        <v>254.6</v>
      </c>
      <c r="P235" s="0" t="n">
        <v>11.1</v>
      </c>
      <c r="Q235" s="0" t="n">
        <v>46.3</v>
      </c>
      <c r="R235" s="0" t="n">
        <v>817.6</v>
      </c>
      <c r="S235" s="0" t="n">
        <v>622.5</v>
      </c>
      <c r="T235" s="0" t="n">
        <v>91.9</v>
      </c>
      <c r="U235" s="0" t="n">
        <v>309.6</v>
      </c>
      <c r="V235" s="0" t="n">
        <v>429.1</v>
      </c>
      <c r="W235" s="0" t="n">
        <v>202.2</v>
      </c>
    </row>
    <row r="236" customFormat="false" ht="12.75" hidden="false" customHeight="false" outlineLevel="0" collapsed="false">
      <c r="A236" s="0" t="n">
        <v>233</v>
      </c>
      <c r="B236" s="0" t="n">
        <f aca="false">A236-'Test Conditions'!$B$3</f>
        <v>25</v>
      </c>
      <c r="C236" s="0" t="n">
        <v>450</v>
      </c>
      <c r="D236" s="0" t="n">
        <f aca="false">IF(C236&gt;0,0.4*C236,0)</f>
        <v>180</v>
      </c>
      <c r="E236" s="0" t="n">
        <f aca="false">(D236*'Test Conditions'!$C$10/60)*'Test Conditions'!$C$8*'Test Conditions'!$C$9*'Test Conditions'!$C$11*1000</f>
        <v>210.409629</v>
      </c>
      <c r="F236" s="0" t="n">
        <v>78.4</v>
      </c>
      <c r="G236" s="0" t="n">
        <v>75.5</v>
      </c>
      <c r="H236" s="0" t="n">
        <v>94.1</v>
      </c>
      <c r="I236" s="0" t="n">
        <v>102.3</v>
      </c>
      <c r="J236" s="0" t="n">
        <v>360.3</v>
      </c>
      <c r="K236" s="0" t="n">
        <v>18</v>
      </c>
      <c r="L236" s="0" t="n">
        <v>22.1</v>
      </c>
      <c r="M236" s="0" t="n">
        <v>19.1</v>
      </c>
      <c r="N236" s="0" t="n">
        <v>5</v>
      </c>
      <c r="O236" s="0" t="n">
        <v>250</v>
      </c>
      <c r="P236" s="0" t="n">
        <v>9.6</v>
      </c>
      <c r="Q236" s="0" t="n">
        <v>52.2</v>
      </c>
      <c r="R236" s="0" t="n">
        <v>834.6</v>
      </c>
      <c r="S236" s="0" t="n">
        <v>647.8</v>
      </c>
      <c r="T236" s="0" t="n">
        <v>99.9</v>
      </c>
      <c r="U236" s="0" t="n">
        <v>323.6</v>
      </c>
      <c r="V236" s="0" t="n">
        <v>454.3</v>
      </c>
      <c r="W236" s="0" t="n">
        <v>220.1</v>
      </c>
    </row>
    <row r="237" customFormat="false" ht="12.75" hidden="false" customHeight="false" outlineLevel="0" collapsed="false">
      <c r="A237" s="0" t="n">
        <v>234</v>
      </c>
      <c r="B237" s="0" t="n">
        <f aca="false">A237-'Test Conditions'!$B$3</f>
        <v>26</v>
      </c>
      <c r="C237" s="0" t="n">
        <v>450.3</v>
      </c>
      <c r="D237" s="0" t="n">
        <f aca="false">IF(C237&gt;0,0.4*C237,0)</f>
        <v>180.12</v>
      </c>
      <c r="E237" s="0" t="n">
        <f aca="false">(D237*'Test Conditions'!$C$10/60)*'Test Conditions'!$C$8*'Test Conditions'!$C$9*'Test Conditions'!$C$11*1000</f>
        <v>210.549902086</v>
      </c>
      <c r="F237" s="0" t="n">
        <v>83.7</v>
      </c>
      <c r="G237" s="0" t="n">
        <v>81.7</v>
      </c>
      <c r="H237" s="0" t="n">
        <v>101.4</v>
      </c>
      <c r="I237" s="0" t="n">
        <v>109.1</v>
      </c>
      <c r="J237" s="0" t="n">
        <v>376</v>
      </c>
      <c r="K237" s="0" t="n">
        <v>18</v>
      </c>
      <c r="L237" s="0" t="n">
        <v>22.1</v>
      </c>
      <c r="M237" s="0" t="n">
        <v>19.8</v>
      </c>
      <c r="N237" s="0" t="n">
        <v>4.4</v>
      </c>
      <c r="O237" s="0" t="n">
        <v>258.8</v>
      </c>
      <c r="P237" s="0" t="n">
        <v>10.8</v>
      </c>
      <c r="Q237" s="0" t="n">
        <v>59.3</v>
      </c>
      <c r="R237" s="0" t="n">
        <v>844.8</v>
      </c>
      <c r="S237" s="0" t="n">
        <v>674.4</v>
      </c>
      <c r="T237" s="0" t="n">
        <v>109.3</v>
      </c>
      <c r="U237" s="0" t="n">
        <v>329.1</v>
      </c>
      <c r="V237" s="0" t="n">
        <v>462.1</v>
      </c>
      <c r="W237" s="0" t="n">
        <v>231.1</v>
      </c>
    </row>
    <row r="238" customFormat="false" ht="12.75" hidden="false" customHeight="false" outlineLevel="0" collapsed="false">
      <c r="A238" s="0" t="n">
        <v>235</v>
      </c>
      <c r="B238" s="0" t="n">
        <f aca="false">A238-'Test Conditions'!$B$3</f>
        <v>27</v>
      </c>
      <c r="C238" s="0" t="n">
        <v>451.7</v>
      </c>
      <c r="D238" s="0" t="n">
        <f aca="false">IF(C238&gt;0,0.4*C238,0)</f>
        <v>180.68</v>
      </c>
      <c r="E238" s="0" t="n">
        <f aca="false">(D238*'Test Conditions'!$C$10/60)*'Test Conditions'!$C$8*'Test Conditions'!$C$9*'Test Conditions'!$C$11*1000</f>
        <v>211.204509820667</v>
      </c>
      <c r="F238" s="0" t="n">
        <v>89.3</v>
      </c>
      <c r="G238" s="0" t="n">
        <v>87.5</v>
      </c>
      <c r="H238" s="0" t="n">
        <v>108.2</v>
      </c>
      <c r="I238" s="0" t="n">
        <v>114.7</v>
      </c>
      <c r="J238" s="0" t="n">
        <v>391.1</v>
      </c>
      <c r="K238" s="0" t="n">
        <v>18</v>
      </c>
      <c r="L238" s="0" t="n">
        <v>22.1</v>
      </c>
      <c r="M238" s="0" t="n">
        <v>20.6</v>
      </c>
      <c r="N238" s="0" t="n">
        <v>4.5</v>
      </c>
      <c r="O238" s="0" t="n">
        <v>255.6</v>
      </c>
      <c r="P238" s="0" t="n">
        <v>12.8</v>
      </c>
      <c r="Q238" s="0" t="n">
        <v>66.9</v>
      </c>
      <c r="R238" s="0" t="n">
        <v>853.6</v>
      </c>
      <c r="S238" s="0" t="n">
        <v>680.2</v>
      </c>
      <c r="T238" s="0" t="n">
        <v>120.7</v>
      </c>
      <c r="U238" s="0" t="n">
        <v>332.8</v>
      </c>
      <c r="V238" s="0" t="n">
        <v>473.9</v>
      </c>
      <c r="W238" s="0" t="n">
        <v>240.8</v>
      </c>
    </row>
    <row r="239" customFormat="false" ht="12.75" hidden="false" customHeight="false" outlineLevel="0" collapsed="false">
      <c r="A239" s="0" t="n">
        <v>236</v>
      </c>
      <c r="B239" s="0" t="n">
        <f aca="false">A239-'Test Conditions'!$B$3</f>
        <v>28</v>
      </c>
      <c r="C239" s="0" t="n">
        <v>451.6</v>
      </c>
      <c r="D239" s="0" t="n">
        <f aca="false">IF(C239&gt;0,0.4*C239,0)</f>
        <v>180.64</v>
      </c>
      <c r="E239" s="0" t="n">
        <f aca="false">(D239*'Test Conditions'!$C$10/60)*'Test Conditions'!$C$8*'Test Conditions'!$C$9*'Test Conditions'!$C$11*1000</f>
        <v>211.157752125333</v>
      </c>
      <c r="F239" s="0" t="n">
        <v>94.5</v>
      </c>
      <c r="G239" s="0" t="n">
        <v>93.4</v>
      </c>
      <c r="H239" s="0" t="n">
        <v>114.8</v>
      </c>
      <c r="I239" s="0" t="n">
        <v>120.7</v>
      </c>
      <c r="J239" s="0" t="n">
        <v>392.3</v>
      </c>
      <c r="K239" s="0" t="n">
        <v>18.1</v>
      </c>
      <c r="L239" s="0" t="n">
        <v>22.1</v>
      </c>
      <c r="M239" s="0" t="n">
        <v>21.4</v>
      </c>
      <c r="N239" s="0" t="n">
        <v>4.2</v>
      </c>
      <c r="O239" s="0" t="n">
        <v>259.1</v>
      </c>
      <c r="P239" s="0" t="n">
        <v>12.8</v>
      </c>
      <c r="Q239" s="0" t="n">
        <v>75.9</v>
      </c>
      <c r="R239" s="0" t="n">
        <v>850.8</v>
      </c>
      <c r="S239" s="0" t="n">
        <v>672.3</v>
      </c>
      <c r="T239" s="0" t="n">
        <v>133.3</v>
      </c>
      <c r="U239" s="0" t="n">
        <v>336.3</v>
      </c>
      <c r="V239" s="0" t="n">
        <v>476.4</v>
      </c>
      <c r="W239" s="0" t="n">
        <v>243.4</v>
      </c>
    </row>
    <row r="240" customFormat="false" ht="12.75" hidden="false" customHeight="false" outlineLevel="0" collapsed="false">
      <c r="A240" s="0" t="n">
        <v>237</v>
      </c>
      <c r="B240" s="0" t="n">
        <f aca="false">A240-'Test Conditions'!$B$3</f>
        <v>29</v>
      </c>
      <c r="C240" s="0" t="n">
        <v>452.5</v>
      </c>
      <c r="D240" s="0" t="n">
        <f aca="false">IF(C240&gt;0,0.4*C240,0)</f>
        <v>181</v>
      </c>
      <c r="E240" s="0" t="n">
        <f aca="false">(D240*'Test Conditions'!$C$10/60)*'Test Conditions'!$C$8*'Test Conditions'!$C$9*'Test Conditions'!$C$11*1000</f>
        <v>211.578571383333</v>
      </c>
      <c r="F240" s="0" t="n">
        <v>98.3</v>
      </c>
      <c r="G240" s="0" t="n">
        <v>99.7</v>
      </c>
      <c r="H240" s="0" t="n">
        <v>120.7</v>
      </c>
      <c r="I240" s="0" t="n">
        <v>127.1</v>
      </c>
      <c r="J240" s="0" t="n">
        <v>394.8</v>
      </c>
      <c r="K240" s="0" t="n">
        <v>18.1</v>
      </c>
      <c r="L240" s="0" t="n">
        <v>22.1</v>
      </c>
      <c r="M240" s="0" t="n">
        <v>22</v>
      </c>
      <c r="N240" s="0" t="n">
        <v>4.5</v>
      </c>
      <c r="O240" s="0" t="n">
        <v>247.4</v>
      </c>
      <c r="P240" s="0" t="n">
        <v>14.7</v>
      </c>
      <c r="Q240" s="0" t="n">
        <v>85.8</v>
      </c>
      <c r="R240" s="0" t="n">
        <v>849.6</v>
      </c>
      <c r="S240" s="0" t="n">
        <v>674.3</v>
      </c>
      <c r="T240" s="0" t="n">
        <v>146.4</v>
      </c>
      <c r="U240" s="0" t="n">
        <v>342.7</v>
      </c>
      <c r="V240" s="0" t="n">
        <v>481.6</v>
      </c>
      <c r="W240" s="0" t="n">
        <v>250.1</v>
      </c>
    </row>
    <row r="241" customFormat="false" ht="12.75" hidden="false" customHeight="false" outlineLevel="0" collapsed="false">
      <c r="A241" s="0" t="n">
        <v>238</v>
      </c>
      <c r="B241" s="0" t="n">
        <f aca="false">A241-'Test Conditions'!$B$3</f>
        <v>30</v>
      </c>
      <c r="C241" s="0" t="n">
        <v>452</v>
      </c>
      <c r="D241" s="0" t="n">
        <f aca="false">IF(C241&gt;0,0.4*C241,0)</f>
        <v>180.8</v>
      </c>
      <c r="E241" s="0" t="n">
        <f aca="false">(D241*'Test Conditions'!$C$10/60)*'Test Conditions'!$C$8*'Test Conditions'!$C$9*'Test Conditions'!$C$11*1000</f>
        <v>211.344782906667</v>
      </c>
      <c r="F241" s="0" t="n">
        <v>103</v>
      </c>
      <c r="G241" s="0" t="n">
        <v>104.6</v>
      </c>
      <c r="H241" s="0" t="n">
        <v>126.8</v>
      </c>
      <c r="I241" s="0" t="n">
        <v>132.2</v>
      </c>
      <c r="J241" s="0" t="n">
        <v>397</v>
      </c>
      <c r="K241" s="0" t="n">
        <v>18.1</v>
      </c>
      <c r="L241" s="0" t="n">
        <v>22.1</v>
      </c>
      <c r="M241" s="0" t="n">
        <v>22.8</v>
      </c>
      <c r="N241" s="0" t="n">
        <v>4.3</v>
      </c>
      <c r="O241" s="0" t="n">
        <v>236.3</v>
      </c>
      <c r="P241" s="0" t="n">
        <v>15.4</v>
      </c>
      <c r="Q241" s="0" t="n">
        <v>94.9</v>
      </c>
      <c r="R241" s="0" t="n">
        <v>844.7</v>
      </c>
      <c r="S241" s="0" t="n">
        <v>678.6</v>
      </c>
      <c r="T241" s="0" t="n">
        <v>160.2</v>
      </c>
      <c r="U241" s="0" t="n">
        <v>346.1</v>
      </c>
      <c r="V241" s="0" t="n">
        <v>482.6</v>
      </c>
      <c r="W241" s="0" t="n">
        <v>254.9</v>
      </c>
    </row>
    <row r="242" customFormat="false" ht="12.75" hidden="false" customHeight="false" outlineLevel="0" collapsed="false">
      <c r="A242" s="0" t="n">
        <v>239</v>
      </c>
      <c r="B242" s="0" t="n">
        <f aca="false">A242-'Test Conditions'!$B$3</f>
        <v>31</v>
      </c>
      <c r="C242" s="0" t="n">
        <v>452.5</v>
      </c>
      <c r="D242" s="0" t="n">
        <f aca="false">IF(C242&gt;0,0.4*C242,0)</f>
        <v>181</v>
      </c>
      <c r="E242" s="0" t="n">
        <f aca="false">(D242*'Test Conditions'!$C$10/60)*'Test Conditions'!$C$8*'Test Conditions'!$C$9*'Test Conditions'!$C$11*1000</f>
        <v>211.578571383333</v>
      </c>
      <c r="F242" s="0" t="n">
        <v>107.4</v>
      </c>
      <c r="G242" s="0" t="n">
        <v>110.5</v>
      </c>
      <c r="H242" s="0" t="n">
        <v>132.2</v>
      </c>
      <c r="I242" s="0" t="n">
        <v>137.6</v>
      </c>
      <c r="J242" s="0" t="n">
        <v>405.8</v>
      </c>
      <c r="K242" s="0" t="n">
        <v>18.1</v>
      </c>
      <c r="L242" s="0" t="n">
        <v>22.1</v>
      </c>
      <c r="M242" s="0" t="n">
        <v>23.4</v>
      </c>
      <c r="N242" s="0" t="n">
        <v>3.6</v>
      </c>
      <c r="O242" s="0" t="n">
        <v>251.6</v>
      </c>
      <c r="P242" s="0" t="n">
        <v>13.5</v>
      </c>
      <c r="Q242" s="0" t="n">
        <v>106</v>
      </c>
      <c r="R242" s="0" t="n">
        <v>854.4</v>
      </c>
      <c r="S242" s="0" t="n">
        <v>687.9</v>
      </c>
      <c r="T242" s="0" t="n">
        <v>173.9</v>
      </c>
      <c r="U242" s="0" t="n">
        <v>357.3</v>
      </c>
      <c r="V242" s="0" t="n">
        <v>497.2</v>
      </c>
      <c r="W242" s="0" t="n">
        <v>262.4</v>
      </c>
    </row>
    <row r="243" customFormat="false" ht="12.75" hidden="false" customHeight="false" outlineLevel="0" collapsed="false">
      <c r="A243" s="0" t="n">
        <v>240</v>
      </c>
      <c r="B243" s="0" t="n">
        <f aca="false">A243-'Test Conditions'!$B$3</f>
        <v>32</v>
      </c>
      <c r="C243" s="0" t="n">
        <v>454.9</v>
      </c>
      <c r="D243" s="0" t="n">
        <f aca="false">IF(C243&gt;0,0.4*C243,0)</f>
        <v>181.96</v>
      </c>
      <c r="E243" s="0" t="n">
        <f aca="false">(D243*'Test Conditions'!$C$10/60)*'Test Conditions'!$C$8*'Test Conditions'!$C$9*'Test Conditions'!$C$11*1000</f>
        <v>212.700756071333</v>
      </c>
      <c r="F243" s="0" t="n">
        <v>111.3</v>
      </c>
      <c r="G243" s="0" t="n">
        <v>115.9</v>
      </c>
      <c r="H243" s="0" t="n">
        <v>137.3</v>
      </c>
      <c r="I243" s="0" t="n">
        <v>142.5</v>
      </c>
      <c r="J243" s="0" t="n">
        <v>416.3</v>
      </c>
      <c r="K243" s="0" t="n">
        <v>18.1</v>
      </c>
      <c r="L243" s="0" t="n">
        <v>22.1</v>
      </c>
      <c r="M243" s="0" t="n">
        <v>24</v>
      </c>
      <c r="N243" s="0" t="n">
        <v>4.2</v>
      </c>
      <c r="O243" s="0" t="n">
        <v>280</v>
      </c>
      <c r="P243" s="0" t="n">
        <v>11.2</v>
      </c>
      <c r="Q243" s="0" t="n">
        <v>120.5</v>
      </c>
      <c r="R243" s="0" t="n">
        <v>855.2</v>
      </c>
      <c r="S243" s="0" t="n">
        <v>686.5</v>
      </c>
      <c r="T243" s="0" t="n">
        <v>187.5</v>
      </c>
      <c r="U243" s="0" t="n">
        <v>371.3</v>
      </c>
      <c r="V243" s="0" t="n">
        <v>500.1</v>
      </c>
      <c r="W243" s="0" t="n">
        <v>274.1</v>
      </c>
    </row>
    <row r="244" customFormat="false" ht="12.75" hidden="false" customHeight="false" outlineLevel="0" collapsed="false">
      <c r="A244" s="0" t="n">
        <v>241</v>
      </c>
      <c r="B244" s="0" t="n">
        <f aca="false">A244-'Test Conditions'!$B$3</f>
        <v>33</v>
      </c>
      <c r="C244" s="0" t="n">
        <v>455.3</v>
      </c>
      <c r="D244" s="0" t="n">
        <f aca="false">IF(C244&gt;0,0.4*C244,0)</f>
        <v>182.12</v>
      </c>
      <c r="E244" s="0" t="n">
        <f aca="false">(D244*'Test Conditions'!$C$10/60)*'Test Conditions'!$C$8*'Test Conditions'!$C$9*'Test Conditions'!$C$11*1000</f>
        <v>212.887786852667</v>
      </c>
      <c r="F244" s="0" t="n">
        <v>114.8</v>
      </c>
      <c r="G244" s="0" t="n">
        <v>120.2</v>
      </c>
      <c r="H244" s="0" t="n">
        <v>141.9</v>
      </c>
      <c r="I244" s="0" t="n">
        <v>146.6</v>
      </c>
      <c r="J244" s="0" t="n">
        <v>419.6</v>
      </c>
      <c r="K244" s="0" t="n">
        <v>18.1</v>
      </c>
      <c r="L244" s="0" t="n">
        <v>22.1</v>
      </c>
      <c r="M244" s="0" t="n">
        <v>24.7</v>
      </c>
      <c r="N244" s="0" t="n">
        <v>5.5</v>
      </c>
      <c r="O244" s="0" t="n">
        <v>240.9</v>
      </c>
      <c r="P244" s="0" t="n">
        <v>9.5</v>
      </c>
      <c r="Q244" s="0" t="n">
        <v>136.4</v>
      </c>
      <c r="R244" s="0" t="n">
        <v>854</v>
      </c>
      <c r="S244" s="0" t="n">
        <v>687.5</v>
      </c>
      <c r="T244" s="0" t="n">
        <v>201.1</v>
      </c>
      <c r="U244" s="0" t="n">
        <v>382.7</v>
      </c>
      <c r="V244" s="0" t="n">
        <v>524.3</v>
      </c>
      <c r="W244" s="0" t="n">
        <v>282</v>
      </c>
    </row>
    <row r="245" customFormat="false" ht="12.75" hidden="false" customHeight="false" outlineLevel="0" collapsed="false">
      <c r="A245" s="0" t="n">
        <v>242</v>
      </c>
      <c r="B245" s="0" t="n">
        <f aca="false">A245-'Test Conditions'!$B$3</f>
        <v>34</v>
      </c>
      <c r="C245" s="0" t="n">
        <v>455.2</v>
      </c>
      <c r="D245" s="0" t="n">
        <f aca="false">IF(C245&gt;0,0.4*C245,0)</f>
        <v>182.08</v>
      </c>
      <c r="E245" s="0" t="n">
        <f aca="false">(D245*'Test Conditions'!$C$10/60)*'Test Conditions'!$C$8*'Test Conditions'!$C$9*'Test Conditions'!$C$11*1000</f>
        <v>212.841029157333</v>
      </c>
      <c r="F245" s="0" t="n">
        <v>117.8</v>
      </c>
      <c r="G245" s="0" t="n">
        <v>123.9</v>
      </c>
      <c r="H245" s="0" t="n">
        <v>145.8</v>
      </c>
      <c r="I245" s="0" t="n">
        <v>150.6</v>
      </c>
      <c r="J245" s="0" t="n">
        <v>421.4</v>
      </c>
      <c r="K245" s="0" t="n">
        <v>18.1</v>
      </c>
      <c r="L245" s="0" t="n">
        <v>22.1</v>
      </c>
      <c r="M245" s="0" t="n">
        <v>25.4</v>
      </c>
      <c r="N245" s="0" t="n">
        <v>5.2</v>
      </c>
      <c r="O245" s="0" t="n">
        <v>264.9</v>
      </c>
      <c r="P245" s="0" t="n">
        <v>8.7</v>
      </c>
      <c r="Q245" s="0" t="n">
        <v>155.3</v>
      </c>
      <c r="R245" s="0" t="n">
        <v>852.6</v>
      </c>
      <c r="S245" s="0" t="n">
        <v>683.3</v>
      </c>
      <c r="T245" s="0" t="n">
        <v>213</v>
      </c>
      <c r="U245" s="0" t="n">
        <v>392.8</v>
      </c>
      <c r="V245" s="0" t="n">
        <v>531.7</v>
      </c>
      <c r="W245" s="0" t="n">
        <v>293.6</v>
      </c>
    </row>
    <row r="246" customFormat="false" ht="12.75" hidden="false" customHeight="false" outlineLevel="0" collapsed="false">
      <c r="A246" s="0" t="n">
        <v>243</v>
      </c>
      <c r="B246" s="0" t="n">
        <f aca="false">A246-'Test Conditions'!$B$3</f>
        <v>35</v>
      </c>
      <c r="C246" s="0" t="n">
        <v>455.1</v>
      </c>
      <c r="D246" s="0" t="n">
        <f aca="false">IF(C246&gt;0,0.4*C246,0)</f>
        <v>182.04</v>
      </c>
      <c r="E246" s="0" t="n">
        <f aca="false">(D246*'Test Conditions'!$C$10/60)*'Test Conditions'!$C$8*'Test Conditions'!$C$9*'Test Conditions'!$C$11*1000</f>
        <v>212.794271462</v>
      </c>
      <c r="F246" s="0" t="n">
        <v>121.6</v>
      </c>
      <c r="G246" s="0" t="n">
        <v>128.1</v>
      </c>
      <c r="H246" s="0" t="n">
        <v>149.5</v>
      </c>
      <c r="I246" s="0" t="n">
        <v>154.9</v>
      </c>
      <c r="J246" s="0" t="n">
        <v>426.7</v>
      </c>
      <c r="K246" s="0" t="n">
        <v>18.2</v>
      </c>
      <c r="L246" s="0" t="n">
        <v>22.1</v>
      </c>
      <c r="M246" s="0" t="n">
        <v>26.2</v>
      </c>
      <c r="N246" s="0" t="n">
        <v>5.1</v>
      </c>
      <c r="O246" s="0" t="n">
        <v>252.8</v>
      </c>
      <c r="P246" s="0" t="n">
        <v>10.5</v>
      </c>
      <c r="Q246" s="0" t="n">
        <v>174.4</v>
      </c>
      <c r="R246" s="0" t="n">
        <v>850.5</v>
      </c>
      <c r="S246" s="0" t="n">
        <v>669.5</v>
      </c>
      <c r="T246" s="0" t="n">
        <v>223.9</v>
      </c>
      <c r="U246" s="0" t="n">
        <v>405.6</v>
      </c>
      <c r="V246" s="0" t="n">
        <v>541</v>
      </c>
      <c r="W246" s="0" t="n">
        <v>298.5</v>
      </c>
    </row>
    <row r="247" customFormat="false" ht="12.75" hidden="false" customHeight="false" outlineLevel="0" collapsed="false">
      <c r="A247" s="0" t="n">
        <v>244</v>
      </c>
      <c r="B247" s="0" t="n">
        <f aca="false">A247-'Test Conditions'!$B$3</f>
        <v>36</v>
      </c>
      <c r="C247" s="0" t="n">
        <v>455.4</v>
      </c>
      <c r="D247" s="0" t="n">
        <f aca="false">IF(C247&gt;0,0.4*C247,0)</f>
        <v>182.16</v>
      </c>
      <c r="E247" s="0" t="n">
        <f aca="false">(D247*'Test Conditions'!$C$10/60)*'Test Conditions'!$C$8*'Test Conditions'!$C$9*'Test Conditions'!$C$11*1000</f>
        <v>212.934544548</v>
      </c>
      <c r="F247" s="0" t="n">
        <v>125.9</v>
      </c>
      <c r="G247" s="0" t="n">
        <v>131.9</v>
      </c>
      <c r="H247" s="0" t="n">
        <v>153</v>
      </c>
      <c r="I247" s="0" t="n">
        <v>159</v>
      </c>
      <c r="J247" s="0" t="n">
        <v>420.4</v>
      </c>
      <c r="K247" s="0" t="n">
        <v>18.5</v>
      </c>
      <c r="L247" s="0" t="n">
        <v>22.1</v>
      </c>
      <c r="M247" s="0" t="n">
        <v>26.9</v>
      </c>
      <c r="N247" s="0" t="n">
        <v>4.9</v>
      </c>
      <c r="O247" s="0" t="n">
        <v>265.1</v>
      </c>
      <c r="P247" s="0" t="n">
        <v>14.7</v>
      </c>
      <c r="Q247" s="0" t="n">
        <v>191.4</v>
      </c>
      <c r="R247" s="0" t="n">
        <v>859.3</v>
      </c>
      <c r="S247" s="0" t="n">
        <v>664.1</v>
      </c>
      <c r="T247" s="0" t="n">
        <v>234.6</v>
      </c>
      <c r="U247" s="0" t="n">
        <v>417.4</v>
      </c>
      <c r="V247" s="0" t="n">
        <v>538.4</v>
      </c>
      <c r="W247" s="0" t="n">
        <v>295.8</v>
      </c>
    </row>
    <row r="248" customFormat="false" ht="12.75" hidden="false" customHeight="false" outlineLevel="0" collapsed="false">
      <c r="A248" s="0" t="n">
        <v>245</v>
      </c>
      <c r="B248" s="0" t="n">
        <f aca="false">A248-'Test Conditions'!$B$3</f>
        <v>37</v>
      </c>
      <c r="C248" s="0" t="n">
        <v>456.3</v>
      </c>
      <c r="D248" s="0" t="n">
        <f aca="false">IF(C248&gt;0,0.4*C248,0)</f>
        <v>182.52</v>
      </c>
      <c r="E248" s="0" t="n">
        <f aca="false">(D248*'Test Conditions'!$C$10/60)*'Test Conditions'!$C$8*'Test Conditions'!$C$9*'Test Conditions'!$C$11*1000</f>
        <v>213.355363806</v>
      </c>
      <c r="F248" s="0" t="n">
        <v>130.5</v>
      </c>
      <c r="G248" s="0" t="n">
        <v>136.5</v>
      </c>
      <c r="H248" s="0" t="n">
        <v>157.1</v>
      </c>
      <c r="I248" s="0" t="n">
        <v>163</v>
      </c>
      <c r="J248" s="0" t="n">
        <v>416.2</v>
      </c>
      <c r="K248" s="0" t="n">
        <v>18.7</v>
      </c>
      <c r="L248" s="0" t="n">
        <v>22.1</v>
      </c>
      <c r="M248" s="0" t="n">
        <v>27.6</v>
      </c>
      <c r="N248" s="0" t="n">
        <v>5.3</v>
      </c>
      <c r="O248" s="0" t="n">
        <v>251.5</v>
      </c>
      <c r="P248" s="0" t="n">
        <v>15.4</v>
      </c>
      <c r="Q248" s="0" t="n">
        <v>204.4</v>
      </c>
      <c r="R248" s="0" t="n">
        <v>863.3</v>
      </c>
      <c r="S248" s="0" t="n">
        <v>656.2</v>
      </c>
      <c r="T248" s="0" t="n">
        <v>245.5</v>
      </c>
      <c r="U248" s="0" t="n">
        <v>427.1</v>
      </c>
      <c r="V248" s="0" t="n">
        <v>527.9</v>
      </c>
      <c r="W248" s="0" t="n">
        <v>299.9</v>
      </c>
    </row>
    <row r="249" customFormat="false" ht="12.75" hidden="false" customHeight="false" outlineLevel="0" collapsed="false">
      <c r="A249" s="0" t="n">
        <v>246</v>
      </c>
      <c r="B249" s="0" t="n">
        <f aca="false">A249-'Test Conditions'!$B$3</f>
        <v>38</v>
      </c>
      <c r="C249" s="0" t="n">
        <v>457.5</v>
      </c>
      <c r="D249" s="0" t="n">
        <f aca="false">IF(C249&gt;0,0.4*C249,0)</f>
        <v>183</v>
      </c>
      <c r="E249" s="0" t="n">
        <f aca="false">(D249*'Test Conditions'!$C$10/60)*'Test Conditions'!$C$8*'Test Conditions'!$C$9*'Test Conditions'!$C$11*1000</f>
        <v>213.91645615</v>
      </c>
      <c r="F249" s="0" t="n">
        <v>134</v>
      </c>
      <c r="G249" s="0" t="n">
        <v>139.7</v>
      </c>
      <c r="H249" s="0" t="n">
        <v>161.3</v>
      </c>
      <c r="I249" s="0" t="n">
        <v>166.3</v>
      </c>
      <c r="J249" s="0" t="n">
        <v>413.5</v>
      </c>
      <c r="K249" s="0" t="n">
        <v>18.7</v>
      </c>
      <c r="L249" s="0" t="n">
        <v>22.1</v>
      </c>
      <c r="M249" s="0" t="n">
        <v>28.3</v>
      </c>
      <c r="N249" s="0" t="n">
        <v>5.1</v>
      </c>
      <c r="O249" s="0" t="n">
        <v>247.6</v>
      </c>
      <c r="P249" s="0" t="n">
        <v>14.9</v>
      </c>
      <c r="Q249" s="0" t="n">
        <v>215.4</v>
      </c>
      <c r="R249" s="0" t="n">
        <v>861.4</v>
      </c>
      <c r="S249" s="0" t="n">
        <v>654.1</v>
      </c>
      <c r="T249" s="0" t="n">
        <v>255.6</v>
      </c>
      <c r="U249" s="0" t="n">
        <v>428.2</v>
      </c>
      <c r="V249" s="0" t="n">
        <v>535</v>
      </c>
      <c r="W249" s="0" t="n">
        <v>306.7</v>
      </c>
    </row>
    <row r="250" customFormat="false" ht="12.75" hidden="false" customHeight="false" outlineLevel="0" collapsed="false">
      <c r="A250" s="0" t="n">
        <v>247</v>
      </c>
      <c r="B250" s="0" t="n">
        <f aca="false">A250-'Test Conditions'!$B$3</f>
        <v>39</v>
      </c>
      <c r="C250" s="0" t="n">
        <v>457.7</v>
      </c>
      <c r="D250" s="0" t="n">
        <f aca="false">IF(C250&gt;0,0.4*C250,0)</f>
        <v>183.08</v>
      </c>
      <c r="E250" s="0" t="n">
        <f aca="false">(D250*'Test Conditions'!$C$10/60)*'Test Conditions'!$C$8*'Test Conditions'!$C$9*'Test Conditions'!$C$11*1000</f>
        <v>214.009971540667</v>
      </c>
      <c r="F250" s="0" t="n">
        <v>137.7</v>
      </c>
      <c r="G250" s="0" t="n">
        <v>142.9</v>
      </c>
      <c r="H250" s="0" t="n">
        <v>164.5</v>
      </c>
      <c r="I250" s="0" t="n">
        <v>169.6</v>
      </c>
      <c r="J250" s="0" t="n">
        <v>415.7</v>
      </c>
      <c r="K250" s="0" t="n">
        <v>18.7</v>
      </c>
      <c r="L250" s="0" t="n">
        <v>22.1</v>
      </c>
      <c r="M250" s="0" t="n">
        <v>28.8</v>
      </c>
      <c r="N250" s="0" t="n">
        <v>4.9</v>
      </c>
      <c r="O250" s="0" t="n">
        <v>245.1</v>
      </c>
      <c r="P250" s="0" t="n">
        <v>14.9</v>
      </c>
      <c r="Q250" s="0" t="n">
        <v>227.7</v>
      </c>
      <c r="R250" s="0" t="n">
        <v>846.3</v>
      </c>
      <c r="S250" s="0" t="n">
        <v>667.9</v>
      </c>
      <c r="T250" s="0" t="n">
        <v>264.4</v>
      </c>
      <c r="U250" s="0" t="n">
        <v>434.7</v>
      </c>
      <c r="V250" s="0" t="n">
        <v>548.5</v>
      </c>
      <c r="W250" s="0" t="n">
        <v>323.9</v>
      </c>
    </row>
    <row r="251" customFormat="false" ht="12.75" hidden="false" customHeight="false" outlineLevel="0" collapsed="false">
      <c r="A251" s="0" t="n">
        <v>248</v>
      </c>
      <c r="B251" s="0" t="n">
        <f aca="false">A251-'Test Conditions'!$B$3</f>
        <v>40</v>
      </c>
      <c r="C251" s="0" t="n">
        <v>457.8</v>
      </c>
      <c r="D251" s="0" t="n">
        <f aca="false">IF(C251&gt;0,0.4*C251,0)</f>
        <v>183.12</v>
      </c>
      <c r="E251" s="0" t="n">
        <f aca="false">(D251*'Test Conditions'!$C$10/60)*'Test Conditions'!$C$8*'Test Conditions'!$C$9*'Test Conditions'!$C$11*1000</f>
        <v>214.056729236</v>
      </c>
      <c r="F251" s="0" t="n">
        <v>140.9</v>
      </c>
      <c r="G251" s="0" t="n">
        <v>147.2</v>
      </c>
      <c r="H251" s="0" t="n">
        <v>168.6</v>
      </c>
      <c r="I251" s="0" t="n">
        <v>172.8</v>
      </c>
      <c r="J251" s="0" t="n">
        <v>424.4</v>
      </c>
      <c r="K251" s="0" t="n">
        <v>18.7</v>
      </c>
      <c r="L251" s="0" t="n">
        <v>22.1</v>
      </c>
      <c r="M251" s="0" t="n">
        <v>29.4</v>
      </c>
      <c r="N251" s="0" t="n">
        <v>4.8</v>
      </c>
      <c r="O251" s="0" t="n">
        <v>257.4</v>
      </c>
      <c r="P251" s="0" t="n">
        <v>14.5</v>
      </c>
      <c r="Q251" s="0" t="n">
        <v>240.8</v>
      </c>
      <c r="R251" s="0" t="n">
        <v>846.8</v>
      </c>
      <c r="S251" s="0" t="n">
        <v>688.6</v>
      </c>
      <c r="T251" s="0" t="n">
        <v>272</v>
      </c>
      <c r="U251" s="0" t="n">
        <v>451.5</v>
      </c>
      <c r="V251" s="0" t="n">
        <v>567.6</v>
      </c>
      <c r="W251" s="0" t="n">
        <v>339.8</v>
      </c>
    </row>
    <row r="252" customFormat="false" ht="12.75" hidden="false" customHeight="false" outlineLevel="0" collapsed="false">
      <c r="A252" s="0" t="n">
        <v>249</v>
      </c>
      <c r="B252" s="0" t="n">
        <f aca="false">A252-'Test Conditions'!$B$3</f>
        <v>41</v>
      </c>
      <c r="C252" s="0" t="n">
        <v>458.1</v>
      </c>
      <c r="D252" s="0" t="n">
        <f aca="false">IF(C252&gt;0,0.4*C252,0)</f>
        <v>183.24</v>
      </c>
      <c r="E252" s="0" t="n">
        <f aca="false">(D252*'Test Conditions'!$C$10/60)*'Test Conditions'!$C$8*'Test Conditions'!$C$9*'Test Conditions'!$C$11*1000</f>
        <v>214.197002322</v>
      </c>
      <c r="F252" s="0" t="n">
        <v>144.9</v>
      </c>
      <c r="G252" s="0" t="n">
        <v>151.5</v>
      </c>
      <c r="H252" s="0" t="n">
        <v>171.9</v>
      </c>
      <c r="I252" s="0" t="n">
        <v>176.4</v>
      </c>
      <c r="J252" s="0" t="n">
        <v>441.6</v>
      </c>
      <c r="K252" s="0" t="n">
        <v>18.7</v>
      </c>
      <c r="L252" s="0" t="n">
        <v>22.1</v>
      </c>
      <c r="M252" s="0" t="n">
        <v>29.9</v>
      </c>
      <c r="N252" s="0" t="n">
        <v>4.9</v>
      </c>
      <c r="O252" s="0" t="n">
        <v>244.2</v>
      </c>
      <c r="P252" s="0" t="n">
        <v>13.2</v>
      </c>
      <c r="Q252" s="0" t="n">
        <v>252.9</v>
      </c>
      <c r="R252" s="0" t="n">
        <v>871.9</v>
      </c>
      <c r="S252" s="0" t="n">
        <v>688.6</v>
      </c>
      <c r="T252" s="0" t="n">
        <v>278.8</v>
      </c>
      <c r="U252" s="0" t="n">
        <v>463.2</v>
      </c>
      <c r="V252" s="0" t="n">
        <v>581</v>
      </c>
      <c r="W252" s="0" t="n">
        <v>346.6</v>
      </c>
    </row>
    <row r="253" customFormat="false" ht="12.75" hidden="false" customHeight="false" outlineLevel="0" collapsed="false">
      <c r="A253" s="0" t="n">
        <v>250</v>
      </c>
      <c r="B253" s="0" t="n">
        <f aca="false">A253-'Test Conditions'!$B$3</f>
        <v>42</v>
      </c>
      <c r="C253" s="0" t="n">
        <v>458</v>
      </c>
      <c r="D253" s="0" t="n">
        <f aca="false">IF(C253&gt;0,0.4*C253,0)</f>
        <v>183.2</v>
      </c>
      <c r="E253" s="0" t="n">
        <f aca="false">(D253*'Test Conditions'!$C$10/60)*'Test Conditions'!$C$8*'Test Conditions'!$C$9*'Test Conditions'!$C$11*1000</f>
        <v>214.150244626667</v>
      </c>
      <c r="F253" s="0" t="n">
        <v>147.6</v>
      </c>
      <c r="G253" s="0" t="n">
        <v>156</v>
      </c>
      <c r="H253" s="0" t="n">
        <v>174.4</v>
      </c>
      <c r="I253" s="0" t="n">
        <v>179.5</v>
      </c>
      <c r="J253" s="0" t="n">
        <v>461.6</v>
      </c>
      <c r="K253" s="0" t="n">
        <v>18.8</v>
      </c>
      <c r="L253" s="0" t="n">
        <v>22.1</v>
      </c>
      <c r="M253" s="0" t="n">
        <v>30.3</v>
      </c>
      <c r="N253" s="0" t="n">
        <v>5.4</v>
      </c>
      <c r="O253" s="0" t="n">
        <v>260.3</v>
      </c>
      <c r="P253" s="0" t="n">
        <v>11.3</v>
      </c>
      <c r="Q253" s="0" t="n">
        <v>263</v>
      </c>
      <c r="R253" s="0" t="n">
        <v>877.3</v>
      </c>
      <c r="S253" s="0" t="n">
        <v>687.5</v>
      </c>
      <c r="T253" s="0" t="n">
        <v>284.6</v>
      </c>
      <c r="U253" s="0" t="n">
        <v>480.2</v>
      </c>
      <c r="V253" s="0" t="n">
        <v>604.2</v>
      </c>
      <c r="W253" s="0" t="n">
        <v>357.4</v>
      </c>
    </row>
    <row r="254" customFormat="false" ht="12.75" hidden="false" customHeight="false" outlineLevel="0" collapsed="false">
      <c r="A254" s="0" t="n">
        <v>251</v>
      </c>
      <c r="B254" s="0" t="n">
        <f aca="false">A254-'Test Conditions'!$B$3</f>
        <v>43</v>
      </c>
      <c r="C254" s="0" t="n">
        <v>458.2</v>
      </c>
      <c r="D254" s="0" t="n">
        <f aca="false">IF(C254&gt;0,0.4*C254,0)</f>
        <v>183.28</v>
      </c>
      <c r="E254" s="0" t="n">
        <f aca="false">(D254*'Test Conditions'!$C$10/60)*'Test Conditions'!$C$8*'Test Conditions'!$C$9*'Test Conditions'!$C$11*1000</f>
        <v>214.243760017333</v>
      </c>
      <c r="F254" s="0" t="n">
        <v>150.8</v>
      </c>
      <c r="G254" s="0" t="n">
        <v>160.1</v>
      </c>
      <c r="H254" s="0" t="n">
        <v>176.9</v>
      </c>
      <c r="I254" s="0" t="n">
        <v>182.5</v>
      </c>
      <c r="J254" s="0" t="n">
        <v>475</v>
      </c>
      <c r="K254" s="0" t="n">
        <v>18.8</v>
      </c>
      <c r="L254" s="0" t="n">
        <v>22.1</v>
      </c>
      <c r="M254" s="0" t="n">
        <v>30.7</v>
      </c>
      <c r="N254" s="0" t="n">
        <v>6.2</v>
      </c>
      <c r="O254" s="0" t="n">
        <v>253.4</v>
      </c>
      <c r="P254" s="0" t="n">
        <v>11.8</v>
      </c>
      <c r="Q254" s="0" t="n">
        <v>271.5</v>
      </c>
      <c r="R254" s="0" t="n">
        <v>866.5</v>
      </c>
      <c r="S254" s="0" t="n">
        <v>681.3</v>
      </c>
      <c r="T254" s="0" t="n">
        <v>290.8</v>
      </c>
      <c r="U254" s="0" t="n">
        <v>503.6</v>
      </c>
      <c r="V254" s="0" t="n">
        <v>621.4</v>
      </c>
      <c r="W254" s="0" t="n">
        <v>365.4</v>
      </c>
    </row>
    <row r="255" customFormat="false" ht="12.75" hidden="false" customHeight="false" outlineLevel="0" collapsed="false">
      <c r="A255" s="0" t="n">
        <v>252</v>
      </c>
      <c r="B255" s="0" t="n">
        <f aca="false">A255-'Test Conditions'!$B$3</f>
        <v>44</v>
      </c>
      <c r="C255" s="0" t="n">
        <v>458.1</v>
      </c>
      <c r="D255" s="0" t="n">
        <f aca="false">IF(C255&gt;0,0.4*C255,0)</f>
        <v>183.24</v>
      </c>
      <c r="E255" s="0" t="n">
        <f aca="false">(D255*'Test Conditions'!$C$10/60)*'Test Conditions'!$C$8*'Test Conditions'!$C$9*'Test Conditions'!$C$11*1000</f>
        <v>214.197002322</v>
      </c>
      <c r="F255" s="0" t="n">
        <v>153.6</v>
      </c>
      <c r="G255" s="0" t="n">
        <v>163.4</v>
      </c>
      <c r="H255" s="0" t="n">
        <v>180</v>
      </c>
      <c r="I255" s="0" t="n">
        <v>185.6</v>
      </c>
      <c r="J255" s="0" t="n">
        <v>480.9</v>
      </c>
      <c r="K255" s="0" t="n">
        <v>18.7</v>
      </c>
      <c r="L255" s="0" t="n">
        <v>22.1</v>
      </c>
      <c r="M255" s="0" t="n">
        <v>31</v>
      </c>
      <c r="N255" s="0" t="n">
        <v>6.6</v>
      </c>
      <c r="O255" s="0" t="n">
        <v>224</v>
      </c>
      <c r="P255" s="0" t="n">
        <v>12.7</v>
      </c>
      <c r="Q255" s="0" t="n">
        <v>280.9</v>
      </c>
      <c r="R255" s="0" t="n">
        <v>867</v>
      </c>
      <c r="S255" s="0" t="n">
        <v>670.6</v>
      </c>
      <c r="T255" s="0" t="n">
        <v>297.8</v>
      </c>
      <c r="U255" s="0" t="n">
        <v>522.1</v>
      </c>
      <c r="V255" s="0" t="n">
        <v>648.5</v>
      </c>
      <c r="W255" s="0" t="n">
        <v>377.3</v>
      </c>
    </row>
    <row r="256" customFormat="false" ht="12.75" hidden="false" customHeight="false" outlineLevel="0" collapsed="false">
      <c r="A256" s="0" t="n">
        <v>253</v>
      </c>
      <c r="B256" s="0" t="n">
        <f aca="false">A256-'Test Conditions'!$B$3</f>
        <v>45</v>
      </c>
      <c r="C256" s="0" t="n">
        <v>458.1</v>
      </c>
      <c r="D256" s="0" t="n">
        <f aca="false">IF(C256&gt;0,0.4*C256,0)</f>
        <v>183.24</v>
      </c>
      <c r="E256" s="0" t="n">
        <f aca="false">(D256*'Test Conditions'!$C$10/60)*'Test Conditions'!$C$8*'Test Conditions'!$C$9*'Test Conditions'!$C$11*1000</f>
        <v>214.197002322</v>
      </c>
      <c r="F256" s="0" t="n">
        <v>156.7</v>
      </c>
      <c r="G256" s="0" t="n">
        <v>166.9</v>
      </c>
      <c r="H256" s="0" t="n">
        <v>183.1</v>
      </c>
      <c r="I256" s="0" t="n">
        <v>188.6</v>
      </c>
      <c r="J256" s="0" t="n">
        <v>481.2</v>
      </c>
      <c r="K256" s="0" t="n">
        <v>18.7</v>
      </c>
      <c r="L256" s="0" t="n">
        <v>22.1</v>
      </c>
      <c r="M256" s="0" t="n">
        <v>31.2</v>
      </c>
      <c r="N256" s="0" t="n">
        <v>6.8</v>
      </c>
      <c r="O256" s="0" t="n">
        <v>234</v>
      </c>
      <c r="P256" s="0" t="n">
        <v>11.4</v>
      </c>
      <c r="Q256" s="0" t="n">
        <v>289.6</v>
      </c>
      <c r="R256" s="0" t="n">
        <v>863.3</v>
      </c>
      <c r="S256" s="0" t="n">
        <v>685.3</v>
      </c>
      <c r="T256" s="0" t="n">
        <v>304.7</v>
      </c>
      <c r="U256" s="0" t="n">
        <v>531.3</v>
      </c>
      <c r="V256" s="0" t="n">
        <v>661.6</v>
      </c>
      <c r="W256" s="0" t="n">
        <v>382</v>
      </c>
    </row>
    <row r="257" customFormat="false" ht="12.75" hidden="false" customHeight="false" outlineLevel="0" collapsed="false">
      <c r="A257" s="0" t="n">
        <v>254</v>
      </c>
      <c r="B257" s="0" t="n">
        <f aca="false">A257-'Test Conditions'!$B$3</f>
        <v>46</v>
      </c>
      <c r="C257" s="0" t="n">
        <v>459.9</v>
      </c>
      <c r="D257" s="0" t="n">
        <f aca="false">IF(C257&gt;0,0.4*C257,0)</f>
        <v>183.96</v>
      </c>
      <c r="E257" s="0" t="n">
        <f aca="false">(D257*'Test Conditions'!$C$10/60)*'Test Conditions'!$C$8*'Test Conditions'!$C$9*'Test Conditions'!$C$11*1000</f>
        <v>215.038640838</v>
      </c>
      <c r="F257" s="0" t="n">
        <v>159.7</v>
      </c>
      <c r="G257" s="0" t="n">
        <v>169.6</v>
      </c>
      <c r="H257" s="0" t="n">
        <v>185.6</v>
      </c>
      <c r="I257" s="0" t="n">
        <v>191.2</v>
      </c>
      <c r="J257" s="0" t="n">
        <v>483</v>
      </c>
      <c r="K257" s="0" t="n">
        <v>18.7</v>
      </c>
      <c r="L257" s="0" t="n">
        <v>22.1</v>
      </c>
      <c r="M257" s="0" t="n">
        <v>31.4</v>
      </c>
      <c r="N257" s="0" t="n">
        <v>7.3</v>
      </c>
      <c r="O257" s="0" t="n">
        <v>234.8</v>
      </c>
      <c r="P257" s="0" t="n">
        <v>13.1</v>
      </c>
      <c r="Q257" s="0" t="n">
        <v>298.8</v>
      </c>
      <c r="R257" s="0" t="n">
        <v>856.2</v>
      </c>
      <c r="S257" s="0" t="n">
        <v>673.7</v>
      </c>
      <c r="T257" s="0" t="n">
        <v>311.2</v>
      </c>
      <c r="U257" s="0" t="n">
        <v>537.3</v>
      </c>
      <c r="V257" s="0" t="n">
        <v>656.5</v>
      </c>
      <c r="W257" s="0" t="n">
        <v>385.5</v>
      </c>
    </row>
    <row r="258" customFormat="false" ht="12.75" hidden="false" customHeight="false" outlineLevel="0" collapsed="false">
      <c r="A258" s="0" t="n">
        <v>255</v>
      </c>
      <c r="B258" s="0" t="n">
        <f aca="false">A258-'Test Conditions'!$B$3</f>
        <v>47</v>
      </c>
      <c r="C258" s="0" t="n">
        <v>459.1</v>
      </c>
      <c r="D258" s="0" t="n">
        <f aca="false">IF(C258&gt;0,0.4*C258,0)</f>
        <v>183.64</v>
      </c>
      <c r="E258" s="0" t="n">
        <f aca="false">(D258*'Test Conditions'!$C$10/60)*'Test Conditions'!$C$8*'Test Conditions'!$C$9*'Test Conditions'!$C$11*1000</f>
        <v>214.664579275333</v>
      </c>
      <c r="F258" s="0" t="n">
        <v>160.9</v>
      </c>
      <c r="G258" s="0" t="n">
        <v>172.8</v>
      </c>
      <c r="H258" s="0" t="n">
        <v>187.8</v>
      </c>
      <c r="I258" s="0" t="n">
        <v>192.9</v>
      </c>
      <c r="J258" s="0" t="n">
        <v>478.1</v>
      </c>
      <c r="K258" s="0" t="n">
        <v>18.7</v>
      </c>
      <c r="L258" s="0" t="n">
        <v>22.1</v>
      </c>
      <c r="M258" s="0" t="n">
        <v>31.5</v>
      </c>
      <c r="N258" s="0" t="n">
        <v>6</v>
      </c>
      <c r="O258" s="0" t="n">
        <v>265.5</v>
      </c>
      <c r="P258" s="0" t="n">
        <v>13.5</v>
      </c>
      <c r="Q258" s="0" t="n">
        <v>308.3</v>
      </c>
      <c r="R258" s="0" t="n">
        <v>853.4</v>
      </c>
      <c r="S258" s="0" t="n">
        <v>671.5</v>
      </c>
      <c r="T258" s="0" t="n">
        <v>318.4</v>
      </c>
      <c r="U258" s="0" t="n">
        <v>540.2</v>
      </c>
      <c r="V258" s="0" t="n">
        <v>645.8</v>
      </c>
      <c r="W258" s="0" t="n">
        <v>391.1</v>
      </c>
    </row>
    <row r="259" customFormat="false" ht="12.75" hidden="false" customHeight="false" outlineLevel="0" collapsed="false">
      <c r="A259" s="0" t="n">
        <v>256</v>
      </c>
      <c r="B259" s="0" t="n">
        <f aca="false">A259-'Test Conditions'!$B$3</f>
        <v>48</v>
      </c>
      <c r="C259" s="0" t="n">
        <v>459.4</v>
      </c>
      <c r="D259" s="0" t="n">
        <f aca="false">IF(C259&gt;0,0.4*C259,0)</f>
        <v>183.76</v>
      </c>
      <c r="E259" s="0" t="n">
        <f aca="false">(D259*'Test Conditions'!$C$10/60)*'Test Conditions'!$C$8*'Test Conditions'!$C$9*'Test Conditions'!$C$11*1000</f>
        <v>214.804852361333</v>
      </c>
      <c r="F259" s="0" t="n">
        <v>162</v>
      </c>
      <c r="G259" s="0" t="n">
        <v>176.2</v>
      </c>
      <c r="H259" s="0" t="n">
        <v>190.1</v>
      </c>
      <c r="I259" s="0" t="n">
        <v>195.7</v>
      </c>
      <c r="J259" s="0" t="n">
        <v>490.3</v>
      </c>
      <c r="K259" s="0" t="n">
        <v>18.6</v>
      </c>
      <c r="L259" s="0" t="n">
        <v>22.1</v>
      </c>
      <c r="M259" s="0" t="n">
        <v>31.7</v>
      </c>
      <c r="N259" s="0" t="n">
        <v>4.9</v>
      </c>
      <c r="O259" s="0" t="n">
        <v>251.3</v>
      </c>
      <c r="P259" s="0" t="n">
        <v>12.1</v>
      </c>
      <c r="Q259" s="0" t="n">
        <v>318.6</v>
      </c>
      <c r="R259" s="0" t="n">
        <v>861.2</v>
      </c>
      <c r="S259" s="0" t="n">
        <v>670.1</v>
      </c>
      <c r="T259" s="0" t="n">
        <v>325.9</v>
      </c>
      <c r="U259" s="0" t="n">
        <v>540</v>
      </c>
      <c r="V259" s="0" t="n">
        <v>643.7</v>
      </c>
      <c r="W259" s="0" t="n">
        <v>394.6</v>
      </c>
    </row>
    <row r="260" customFormat="false" ht="12.75" hidden="false" customHeight="false" outlineLevel="0" collapsed="false">
      <c r="A260" s="0" t="n">
        <v>257</v>
      </c>
      <c r="B260" s="0" t="n">
        <f aca="false">A260-'Test Conditions'!$B$3</f>
        <v>49</v>
      </c>
      <c r="C260" s="0" t="n">
        <v>459.9</v>
      </c>
      <c r="D260" s="0" t="n">
        <f aca="false">IF(C260&gt;0,0.4*C260,0)</f>
        <v>183.96</v>
      </c>
      <c r="E260" s="0" t="n">
        <f aca="false">(D260*'Test Conditions'!$C$10/60)*'Test Conditions'!$C$8*'Test Conditions'!$C$9*'Test Conditions'!$C$11*1000</f>
        <v>215.038640838</v>
      </c>
      <c r="F260" s="0" t="n">
        <v>163.3</v>
      </c>
      <c r="G260" s="0" t="n">
        <v>179.3</v>
      </c>
      <c r="H260" s="0" t="n">
        <v>193</v>
      </c>
      <c r="I260" s="0" t="n">
        <v>198.1</v>
      </c>
      <c r="J260" s="0" t="n">
        <v>492.1</v>
      </c>
      <c r="K260" s="0" t="n">
        <v>18.6</v>
      </c>
      <c r="L260" s="0" t="n">
        <v>22</v>
      </c>
      <c r="M260" s="0" t="n">
        <v>31.8</v>
      </c>
      <c r="N260" s="0" t="n">
        <v>4.2</v>
      </c>
      <c r="O260" s="0" t="n">
        <v>245.7</v>
      </c>
      <c r="P260" s="0" t="n">
        <v>14.7</v>
      </c>
      <c r="Q260" s="0" t="n">
        <v>329.5</v>
      </c>
      <c r="R260" s="0" t="n">
        <v>856.3</v>
      </c>
      <c r="S260" s="0" t="n">
        <v>687.7</v>
      </c>
      <c r="T260" s="0" t="n">
        <v>333.7</v>
      </c>
      <c r="U260" s="0" t="n">
        <v>544.8</v>
      </c>
      <c r="V260" s="0" t="n">
        <v>649.8</v>
      </c>
      <c r="W260" s="0" t="n">
        <v>412.7</v>
      </c>
    </row>
    <row r="261" customFormat="false" ht="12.75" hidden="false" customHeight="false" outlineLevel="0" collapsed="false">
      <c r="A261" s="0" t="n">
        <v>258</v>
      </c>
      <c r="B261" s="0" t="n">
        <f aca="false">A261-'Test Conditions'!$B$3</f>
        <v>50</v>
      </c>
      <c r="C261" s="0" t="n">
        <v>460.2</v>
      </c>
      <c r="D261" s="0" t="n">
        <f aca="false">IF(C261&gt;0,0.4*C261,0)</f>
        <v>184.08</v>
      </c>
      <c r="E261" s="0" t="n">
        <f aca="false">(D261*'Test Conditions'!$C$10/60)*'Test Conditions'!$C$8*'Test Conditions'!$C$9*'Test Conditions'!$C$11*1000</f>
        <v>215.178913924</v>
      </c>
      <c r="F261" s="0" t="n">
        <v>166.2</v>
      </c>
      <c r="G261" s="0" t="n">
        <v>182</v>
      </c>
      <c r="H261" s="0" t="n">
        <v>195.1</v>
      </c>
      <c r="I261" s="0" t="n">
        <v>200.8</v>
      </c>
      <c r="J261" s="0" t="n">
        <v>487.7</v>
      </c>
      <c r="K261" s="0" t="n">
        <v>18.7</v>
      </c>
      <c r="L261" s="0" t="n">
        <v>22</v>
      </c>
      <c r="M261" s="0" t="n">
        <v>31.8</v>
      </c>
      <c r="N261" s="0" t="n">
        <v>4</v>
      </c>
      <c r="O261" s="0" t="n">
        <v>244.6</v>
      </c>
      <c r="P261" s="0" t="n">
        <v>17</v>
      </c>
      <c r="Q261" s="0" t="n">
        <v>340.9</v>
      </c>
      <c r="R261" s="0" t="n">
        <v>856.2</v>
      </c>
      <c r="S261" s="0" t="n">
        <v>702.8</v>
      </c>
      <c r="T261" s="0" t="n">
        <v>340.6</v>
      </c>
      <c r="U261" s="0" t="n">
        <v>549.4</v>
      </c>
      <c r="V261" s="0" t="n">
        <v>656.4</v>
      </c>
      <c r="W261" s="0" t="n">
        <v>436.5</v>
      </c>
    </row>
    <row r="262" customFormat="false" ht="12.75" hidden="false" customHeight="false" outlineLevel="0" collapsed="false">
      <c r="A262" s="0" t="n">
        <v>259</v>
      </c>
      <c r="B262" s="0" t="n">
        <f aca="false">A262-'Test Conditions'!$B$3</f>
        <v>51</v>
      </c>
      <c r="C262" s="0" t="n">
        <v>461.1</v>
      </c>
      <c r="D262" s="0" t="n">
        <f aca="false">IF(C262&gt;0,0.4*C262,0)</f>
        <v>184.44</v>
      </c>
      <c r="E262" s="0" t="n">
        <f aca="false">(D262*'Test Conditions'!$C$10/60)*'Test Conditions'!$C$8*'Test Conditions'!$C$9*'Test Conditions'!$C$11*1000</f>
        <v>215.599733182</v>
      </c>
      <c r="F262" s="0" t="n">
        <v>170.1</v>
      </c>
      <c r="G262" s="0" t="n">
        <v>184.5</v>
      </c>
      <c r="H262" s="0" t="n">
        <v>197.2</v>
      </c>
      <c r="I262" s="0" t="n">
        <v>202.4</v>
      </c>
      <c r="J262" s="0" t="n">
        <v>478.8</v>
      </c>
      <c r="K262" s="0" t="n">
        <v>18.7</v>
      </c>
      <c r="L262" s="0" t="n">
        <v>22</v>
      </c>
      <c r="M262" s="0" t="n">
        <v>32</v>
      </c>
      <c r="N262" s="0" t="n">
        <v>3.3</v>
      </c>
      <c r="O262" s="0" t="n">
        <v>246.4</v>
      </c>
      <c r="P262" s="0" t="n">
        <v>17.3</v>
      </c>
      <c r="Q262" s="0" t="n">
        <v>352.6</v>
      </c>
      <c r="R262" s="0" t="n">
        <v>864</v>
      </c>
      <c r="S262" s="0" t="n">
        <v>705.7</v>
      </c>
      <c r="T262" s="0" t="n">
        <v>347.6</v>
      </c>
      <c r="U262" s="0" t="n">
        <v>552.3</v>
      </c>
      <c r="V262" s="0" t="n">
        <v>654.8</v>
      </c>
      <c r="W262" s="0" t="n">
        <v>441.9</v>
      </c>
    </row>
    <row r="263" customFormat="false" ht="12.75" hidden="false" customHeight="false" outlineLevel="0" collapsed="false">
      <c r="A263" s="0" t="n">
        <v>260</v>
      </c>
      <c r="B263" s="0" t="n">
        <f aca="false">A263-'Test Conditions'!$B$3</f>
        <v>52</v>
      </c>
      <c r="C263" s="0" t="n">
        <v>460.3</v>
      </c>
      <c r="D263" s="0" t="n">
        <f aca="false">IF(C263&gt;0,0.4*C263,0)</f>
        <v>184.12</v>
      </c>
      <c r="E263" s="0" t="n">
        <f aca="false">(D263*'Test Conditions'!$C$10/60)*'Test Conditions'!$C$8*'Test Conditions'!$C$9*'Test Conditions'!$C$11*1000</f>
        <v>215.225671619333</v>
      </c>
      <c r="F263" s="0" t="n">
        <v>173</v>
      </c>
      <c r="G263" s="0" t="n">
        <v>186.3</v>
      </c>
      <c r="H263" s="0" t="n">
        <v>199.4</v>
      </c>
      <c r="I263" s="0" t="n">
        <v>203.6</v>
      </c>
      <c r="J263" s="0" t="n">
        <v>477.2</v>
      </c>
      <c r="K263" s="0" t="n">
        <v>18.6</v>
      </c>
      <c r="L263" s="0" t="n">
        <v>22</v>
      </c>
      <c r="M263" s="0" t="n">
        <v>32.1</v>
      </c>
      <c r="N263" s="0" t="n">
        <v>3.4</v>
      </c>
      <c r="O263" s="0" t="n">
        <v>246.2</v>
      </c>
      <c r="P263" s="0" t="n">
        <v>16.8</v>
      </c>
      <c r="Q263" s="0" t="n">
        <v>365.1</v>
      </c>
      <c r="R263" s="0" t="n">
        <v>869</v>
      </c>
      <c r="S263" s="0" t="n">
        <v>700.8</v>
      </c>
      <c r="T263" s="0" t="n">
        <v>354.5</v>
      </c>
      <c r="U263" s="0" t="n">
        <v>556.8</v>
      </c>
      <c r="V263" s="0" t="n">
        <v>650.8</v>
      </c>
      <c r="W263" s="0" t="n">
        <v>440.8</v>
      </c>
    </row>
    <row r="264" customFormat="false" ht="12.75" hidden="false" customHeight="false" outlineLevel="0" collapsed="false">
      <c r="A264" s="0" t="n">
        <v>261</v>
      </c>
      <c r="B264" s="0" t="n">
        <f aca="false">A264-'Test Conditions'!$B$3</f>
        <v>53</v>
      </c>
      <c r="C264" s="0" t="n">
        <v>462</v>
      </c>
      <c r="D264" s="0" t="n">
        <f aca="false">IF(C264&gt;0,0.4*C264,0)</f>
        <v>184.8</v>
      </c>
      <c r="E264" s="0" t="n">
        <f aca="false">(D264*'Test Conditions'!$C$10/60)*'Test Conditions'!$C$8*'Test Conditions'!$C$9*'Test Conditions'!$C$11*1000</f>
        <v>216.02055244</v>
      </c>
      <c r="F264" s="0" t="n">
        <v>175.2</v>
      </c>
      <c r="G264" s="0" t="n">
        <v>188.4</v>
      </c>
      <c r="H264" s="0" t="n">
        <v>201.1</v>
      </c>
      <c r="I264" s="0" t="n">
        <v>204.7</v>
      </c>
      <c r="J264" s="0" t="n">
        <v>481.1</v>
      </c>
      <c r="K264" s="0" t="n">
        <v>18.6</v>
      </c>
      <c r="L264" s="0" t="n">
        <v>22</v>
      </c>
      <c r="M264" s="0" t="n">
        <v>32.3</v>
      </c>
      <c r="N264" s="0" t="n">
        <v>4.3</v>
      </c>
      <c r="O264" s="0" t="n">
        <v>245.3</v>
      </c>
      <c r="P264" s="0" t="n">
        <v>15.9</v>
      </c>
      <c r="Q264" s="0" t="n">
        <v>377.2</v>
      </c>
      <c r="R264" s="0" t="n">
        <v>869.2</v>
      </c>
      <c r="S264" s="0" t="n">
        <v>691.4</v>
      </c>
      <c r="T264" s="0" t="n">
        <v>360.9</v>
      </c>
      <c r="U264" s="0" t="n">
        <v>562.5</v>
      </c>
      <c r="V264" s="0" t="n">
        <v>651.1</v>
      </c>
      <c r="W264" s="0" t="n">
        <v>446.7</v>
      </c>
    </row>
    <row r="265" customFormat="false" ht="12.75" hidden="false" customHeight="false" outlineLevel="0" collapsed="false">
      <c r="A265" s="0" t="n">
        <v>262</v>
      </c>
      <c r="B265" s="0" t="n">
        <f aca="false">A265-'Test Conditions'!$B$3</f>
        <v>54</v>
      </c>
      <c r="C265" s="0" t="n">
        <v>461.7</v>
      </c>
      <c r="D265" s="0" t="n">
        <f aca="false">IF(C265&gt;0,0.4*C265,0)</f>
        <v>184.68</v>
      </c>
      <c r="E265" s="0" t="n">
        <f aca="false">(D265*'Test Conditions'!$C$10/60)*'Test Conditions'!$C$8*'Test Conditions'!$C$9*'Test Conditions'!$C$11*1000</f>
        <v>215.880279354</v>
      </c>
      <c r="F265" s="0" t="n">
        <v>177.2</v>
      </c>
      <c r="G265" s="0" t="n">
        <v>190.3</v>
      </c>
      <c r="H265" s="0" t="n">
        <v>202.4</v>
      </c>
      <c r="I265" s="0" t="n">
        <v>205.9</v>
      </c>
      <c r="J265" s="0" t="n">
        <v>478.9</v>
      </c>
      <c r="K265" s="0" t="n">
        <v>18.7</v>
      </c>
      <c r="L265" s="0" t="n">
        <v>22</v>
      </c>
      <c r="M265" s="0" t="n">
        <v>32.5</v>
      </c>
      <c r="N265" s="0" t="n">
        <v>4.5</v>
      </c>
      <c r="O265" s="0" t="n">
        <v>259.6</v>
      </c>
      <c r="P265" s="0" t="n">
        <v>14.9</v>
      </c>
      <c r="Q265" s="0" t="n">
        <v>389.8</v>
      </c>
      <c r="R265" s="0" t="n">
        <v>869.2</v>
      </c>
      <c r="S265" s="0" t="n">
        <v>697</v>
      </c>
      <c r="T265" s="0" t="n">
        <v>367.6</v>
      </c>
      <c r="U265" s="0" t="n">
        <v>565.4</v>
      </c>
      <c r="V265" s="0" t="n">
        <v>650.9</v>
      </c>
      <c r="W265" s="0" t="n">
        <v>452.4</v>
      </c>
    </row>
    <row r="266" customFormat="false" ht="12.75" hidden="false" customHeight="false" outlineLevel="0" collapsed="false">
      <c r="A266" s="0" t="n">
        <v>263</v>
      </c>
      <c r="B266" s="0" t="n">
        <f aca="false">A266-'Test Conditions'!$B$3</f>
        <v>55</v>
      </c>
      <c r="C266" s="0" t="n">
        <v>464.7</v>
      </c>
      <c r="D266" s="0" t="n">
        <f aca="false">IF(C266&gt;0,0.4*C266,0)</f>
        <v>185.88</v>
      </c>
      <c r="E266" s="0" t="n">
        <f aca="false">(D266*'Test Conditions'!$C$10/60)*'Test Conditions'!$C$8*'Test Conditions'!$C$9*'Test Conditions'!$C$11*1000</f>
        <v>217.283010214</v>
      </c>
      <c r="F266" s="0" t="n">
        <v>178.7</v>
      </c>
      <c r="G266" s="0" t="n">
        <v>192.8</v>
      </c>
      <c r="H266" s="0" t="n">
        <v>204.2</v>
      </c>
      <c r="I266" s="0" t="n">
        <v>207.7</v>
      </c>
      <c r="J266" s="0" t="n">
        <v>490.1</v>
      </c>
      <c r="K266" s="0" t="n">
        <v>18.7</v>
      </c>
      <c r="L266" s="0" t="n">
        <v>22</v>
      </c>
      <c r="M266" s="0" t="n">
        <v>32.7</v>
      </c>
      <c r="N266" s="0" t="n">
        <v>4.6</v>
      </c>
      <c r="O266" s="0" t="n">
        <v>250.4</v>
      </c>
      <c r="P266" s="0" t="n">
        <v>14.3</v>
      </c>
      <c r="Q266" s="0" t="n">
        <v>402.4</v>
      </c>
      <c r="R266" s="0" t="n">
        <v>870.7</v>
      </c>
      <c r="S266" s="0" t="n">
        <v>694.8</v>
      </c>
      <c r="T266" s="0" t="n">
        <v>374.9</v>
      </c>
      <c r="U266" s="0" t="n">
        <v>568.7</v>
      </c>
      <c r="V266" s="0" t="n">
        <v>637.8</v>
      </c>
      <c r="W266" s="0" t="n">
        <v>453</v>
      </c>
    </row>
    <row r="267" customFormat="false" ht="12.75" hidden="false" customHeight="false" outlineLevel="0" collapsed="false">
      <c r="A267" s="0" t="n">
        <v>264</v>
      </c>
      <c r="B267" s="0" t="n">
        <f aca="false">A267-'Test Conditions'!$B$3</f>
        <v>56</v>
      </c>
      <c r="C267" s="0" t="n">
        <v>466.3</v>
      </c>
      <c r="D267" s="0" t="n">
        <f aca="false">IF(C267&gt;0,0.4*C267,0)</f>
        <v>186.52</v>
      </c>
      <c r="E267" s="0" t="n">
        <f aca="false">(D267*'Test Conditions'!$C$10/60)*'Test Conditions'!$C$8*'Test Conditions'!$C$9*'Test Conditions'!$C$11*1000</f>
        <v>218.031133339333</v>
      </c>
      <c r="F267" s="0" t="n">
        <v>181.3</v>
      </c>
      <c r="G267" s="0" t="n">
        <v>195.6</v>
      </c>
      <c r="H267" s="0" t="n">
        <v>205.3</v>
      </c>
      <c r="I267" s="0" t="n">
        <v>209</v>
      </c>
      <c r="J267" s="0" t="n">
        <v>485.7</v>
      </c>
      <c r="K267" s="0" t="n">
        <v>18.8</v>
      </c>
      <c r="L267" s="0" t="n">
        <v>22</v>
      </c>
      <c r="M267" s="0" t="n">
        <v>32.9</v>
      </c>
      <c r="N267" s="0" t="n">
        <v>4.4</v>
      </c>
      <c r="O267" s="0" t="n">
        <v>255.5</v>
      </c>
      <c r="P267" s="0" t="n">
        <v>15.1</v>
      </c>
      <c r="Q267" s="0" t="n">
        <v>414.1</v>
      </c>
      <c r="R267" s="0" t="n">
        <v>867.8</v>
      </c>
      <c r="S267" s="0" t="n">
        <v>681.1</v>
      </c>
      <c r="T267" s="0" t="n">
        <v>382.5</v>
      </c>
      <c r="U267" s="0" t="n">
        <v>567.6</v>
      </c>
      <c r="V267" s="0" t="n">
        <v>627.9</v>
      </c>
      <c r="W267" s="0" t="n">
        <v>448.2</v>
      </c>
    </row>
    <row r="268" customFormat="false" ht="12.75" hidden="false" customHeight="false" outlineLevel="0" collapsed="false">
      <c r="A268" s="0" t="n">
        <v>265</v>
      </c>
      <c r="B268" s="0" t="n">
        <f aca="false">A268-'Test Conditions'!$B$3</f>
        <v>57</v>
      </c>
      <c r="C268" s="0" t="n">
        <v>466.5</v>
      </c>
      <c r="D268" s="0" t="n">
        <f aca="false">IF(C268&gt;0,0.4*C268,0)</f>
        <v>186.6</v>
      </c>
      <c r="E268" s="0" t="n">
        <f aca="false">(D268*'Test Conditions'!$C$10/60)*'Test Conditions'!$C$8*'Test Conditions'!$C$9*'Test Conditions'!$C$11*1000</f>
        <v>218.12464873</v>
      </c>
      <c r="F268" s="0" t="n">
        <v>182.6</v>
      </c>
      <c r="G268" s="0" t="n">
        <v>197.8</v>
      </c>
      <c r="H268" s="0" t="n">
        <v>206.3</v>
      </c>
      <c r="I268" s="0" t="n">
        <v>211.6</v>
      </c>
      <c r="J268" s="0" t="n">
        <v>472</v>
      </c>
      <c r="K268" s="0" t="n">
        <v>18.8</v>
      </c>
      <c r="L268" s="0" t="n">
        <v>22</v>
      </c>
      <c r="M268" s="0" t="n">
        <v>33</v>
      </c>
      <c r="N268" s="0" t="n">
        <v>4.2</v>
      </c>
      <c r="O268" s="0" t="n">
        <v>253.3</v>
      </c>
      <c r="P268" s="0" t="n">
        <v>15</v>
      </c>
      <c r="Q268" s="0" t="n">
        <v>425.1</v>
      </c>
      <c r="R268" s="0" t="n">
        <v>864.2</v>
      </c>
      <c r="S268" s="0" t="n">
        <v>688.9</v>
      </c>
      <c r="T268" s="0" t="n">
        <v>389.3</v>
      </c>
      <c r="U268" s="0" t="n">
        <v>571.9</v>
      </c>
      <c r="V268" s="0" t="n">
        <v>630.6</v>
      </c>
      <c r="W268" s="0" t="n">
        <v>451</v>
      </c>
    </row>
    <row r="269" customFormat="false" ht="12.75" hidden="false" customHeight="false" outlineLevel="0" collapsed="false">
      <c r="A269" s="0" t="n">
        <v>266</v>
      </c>
      <c r="B269" s="0" t="n">
        <f aca="false">A269-'Test Conditions'!$B$3</f>
        <v>58</v>
      </c>
      <c r="C269" s="0" t="n">
        <v>466.8</v>
      </c>
      <c r="D269" s="0" t="n">
        <f aca="false">IF(C269&gt;0,0.4*C269,0)</f>
        <v>186.72</v>
      </c>
      <c r="E269" s="0" t="n">
        <f aca="false">(D269*'Test Conditions'!$C$10/60)*'Test Conditions'!$C$8*'Test Conditions'!$C$9*'Test Conditions'!$C$11*1000</f>
        <v>218.264921816</v>
      </c>
      <c r="F269" s="0" t="n">
        <v>183.7</v>
      </c>
      <c r="G269" s="0" t="n">
        <v>198.8</v>
      </c>
      <c r="H269" s="0" t="n">
        <v>207.6</v>
      </c>
      <c r="I269" s="0" t="n">
        <v>213.2</v>
      </c>
      <c r="J269" s="0" t="n">
        <v>472.5</v>
      </c>
      <c r="K269" s="0" t="n">
        <v>18.8</v>
      </c>
      <c r="L269" s="0" t="n">
        <v>22</v>
      </c>
      <c r="M269" s="0" t="n">
        <v>33.2</v>
      </c>
      <c r="N269" s="0" t="n">
        <v>4.2</v>
      </c>
      <c r="O269" s="0" t="n">
        <v>249.6</v>
      </c>
      <c r="P269" s="0" t="n">
        <v>14.3</v>
      </c>
      <c r="Q269" s="0" t="n">
        <v>436.3</v>
      </c>
      <c r="R269" s="0" t="n">
        <v>857.7</v>
      </c>
      <c r="S269" s="0" t="n">
        <v>697.3</v>
      </c>
      <c r="T269" s="0" t="n">
        <v>395.8</v>
      </c>
      <c r="U269" s="0" t="n">
        <v>569.8</v>
      </c>
      <c r="V269" s="0" t="n">
        <v>635</v>
      </c>
      <c r="W269" s="0" t="n">
        <v>453.2</v>
      </c>
    </row>
    <row r="270" customFormat="false" ht="12.75" hidden="false" customHeight="false" outlineLevel="0" collapsed="false">
      <c r="A270" s="0" t="n">
        <v>267</v>
      </c>
      <c r="B270" s="0" t="n">
        <f aca="false">A270-'Test Conditions'!$B$3</f>
        <v>59</v>
      </c>
      <c r="C270" s="0" t="n">
        <v>467.4</v>
      </c>
      <c r="D270" s="0" t="n">
        <f aca="false">IF(C270&gt;0,0.4*C270,0)</f>
        <v>186.96</v>
      </c>
      <c r="E270" s="0" t="n">
        <f aca="false">(D270*'Test Conditions'!$C$10/60)*'Test Conditions'!$C$8*'Test Conditions'!$C$9*'Test Conditions'!$C$11*1000</f>
        <v>218.545467988</v>
      </c>
      <c r="F270" s="0" t="n">
        <v>184.4</v>
      </c>
      <c r="G270" s="0" t="n">
        <v>199.4</v>
      </c>
      <c r="H270" s="0" t="n">
        <v>208.9</v>
      </c>
      <c r="I270" s="0" t="n">
        <v>215.1</v>
      </c>
      <c r="J270" s="0" t="n">
        <v>465.5</v>
      </c>
      <c r="K270" s="0" t="n">
        <v>18.9</v>
      </c>
      <c r="L270" s="0" t="n">
        <v>22</v>
      </c>
      <c r="M270" s="0" t="n">
        <v>33.3</v>
      </c>
      <c r="N270" s="0" t="n">
        <v>4.4</v>
      </c>
      <c r="O270" s="0" t="n">
        <v>259</v>
      </c>
      <c r="P270" s="0" t="n">
        <v>12.6</v>
      </c>
      <c r="Q270" s="0" t="n">
        <v>445.3</v>
      </c>
      <c r="R270" s="0" t="n">
        <v>856.6</v>
      </c>
      <c r="S270" s="0" t="n">
        <v>688.4</v>
      </c>
      <c r="T270" s="0" t="n">
        <v>402.2</v>
      </c>
      <c r="U270" s="0" t="n">
        <v>588.1</v>
      </c>
      <c r="V270" s="0" t="n">
        <v>651.3</v>
      </c>
      <c r="W270" s="0" t="n">
        <v>467</v>
      </c>
    </row>
    <row r="271" customFormat="false" ht="12.75" hidden="false" customHeight="false" outlineLevel="0" collapsed="false">
      <c r="A271" s="0" t="n">
        <v>268</v>
      </c>
      <c r="B271" s="0" t="n">
        <f aca="false">A271-'Test Conditions'!$B$3</f>
        <v>60</v>
      </c>
      <c r="C271" s="0" t="n">
        <v>467.9</v>
      </c>
      <c r="D271" s="0" t="n">
        <f aca="false">IF(C271&gt;0,0.4*C271,0)</f>
        <v>187.16</v>
      </c>
      <c r="E271" s="0" t="n">
        <f aca="false">(D271*'Test Conditions'!$C$10/60)*'Test Conditions'!$C$8*'Test Conditions'!$C$9*'Test Conditions'!$C$11*1000</f>
        <v>218.779256464667</v>
      </c>
      <c r="F271" s="0" t="n">
        <v>185.6</v>
      </c>
      <c r="G271" s="0" t="n">
        <v>201.7</v>
      </c>
      <c r="H271" s="0" t="n">
        <v>209.5</v>
      </c>
      <c r="I271" s="0" t="n">
        <v>216.8</v>
      </c>
      <c r="J271" s="0" t="n">
        <v>470.3</v>
      </c>
      <c r="K271" s="0" t="n">
        <v>18.9</v>
      </c>
      <c r="L271" s="0" t="n">
        <v>22</v>
      </c>
      <c r="M271" s="0" t="n">
        <v>33.6</v>
      </c>
      <c r="N271" s="0" t="n">
        <v>5.4</v>
      </c>
      <c r="O271" s="0" t="n">
        <v>271.1</v>
      </c>
      <c r="P271" s="0" t="n">
        <v>12.7</v>
      </c>
      <c r="Q271" s="0" t="n">
        <v>452.2</v>
      </c>
      <c r="R271" s="0" t="n">
        <v>852.4</v>
      </c>
      <c r="S271" s="0" t="n">
        <v>670.5</v>
      </c>
      <c r="T271" s="0" t="n">
        <v>408.8</v>
      </c>
      <c r="U271" s="0" t="n">
        <v>602</v>
      </c>
      <c r="V271" s="0" t="n">
        <v>651.8</v>
      </c>
      <c r="W271" s="0" t="n">
        <v>475.5</v>
      </c>
    </row>
    <row r="272" customFormat="false" ht="12.75" hidden="false" customHeight="false" outlineLevel="0" collapsed="false">
      <c r="A272" s="0" t="n">
        <v>269</v>
      </c>
      <c r="B272" s="0" t="n">
        <f aca="false">A272-'Test Conditions'!$B$3</f>
        <v>61</v>
      </c>
      <c r="C272" s="0" t="n">
        <v>468</v>
      </c>
      <c r="D272" s="0" t="n">
        <f aca="false">IF(C272&gt;0,0.4*C272,0)</f>
        <v>187.2</v>
      </c>
      <c r="E272" s="0" t="n">
        <f aca="false">(D272*'Test Conditions'!$C$10/60)*'Test Conditions'!$C$8*'Test Conditions'!$C$9*'Test Conditions'!$C$11*1000</f>
        <v>218.82601416</v>
      </c>
      <c r="F272" s="0" t="n">
        <v>186.5</v>
      </c>
      <c r="G272" s="0" t="n">
        <v>203.9</v>
      </c>
      <c r="H272" s="0" t="n">
        <v>210.6</v>
      </c>
      <c r="I272" s="0" t="n">
        <v>217.9</v>
      </c>
      <c r="J272" s="0" t="n">
        <v>462.9</v>
      </c>
      <c r="K272" s="0" t="n">
        <v>19</v>
      </c>
      <c r="L272" s="0" t="n">
        <v>22</v>
      </c>
      <c r="M272" s="0" t="n">
        <v>33.9</v>
      </c>
      <c r="N272" s="0" t="n">
        <v>5.8</v>
      </c>
      <c r="O272" s="0" t="n">
        <v>261.7</v>
      </c>
      <c r="P272" s="0" t="n">
        <v>12.7</v>
      </c>
      <c r="Q272" s="0" t="n">
        <v>458</v>
      </c>
      <c r="R272" s="0" t="n">
        <v>846.5</v>
      </c>
      <c r="S272" s="0" t="n">
        <v>653.2</v>
      </c>
      <c r="T272" s="0" t="n">
        <v>415.6</v>
      </c>
      <c r="U272" s="0" t="n">
        <v>609.1</v>
      </c>
      <c r="V272" s="0" t="n">
        <v>658.9</v>
      </c>
      <c r="W272" s="0" t="n">
        <v>482.4</v>
      </c>
    </row>
    <row r="273" customFormat="false" ht="12.75" hidden="false" customHeight="false" outlineLevel="0" collapsed="false">
      <c r="A273" s="0" t="n">
        <v>270</v>
      </c>
      <c r="B273" s="0" t="n">
        <f aca="false">A273-'Test Conditions'!$B$3</f>
        <v>62</v>
      </c>
      <c r="C273" s="0" t="n">
        <v>470</v>
      </c>
      <c r="D273" s="0" t="n">
        <f aca="false">IF(C273&gt;0,0.4*C273,0)</f>
        <v>188</v>
      </c>
      <c r="E273" s="0" t="n">
        <f aca="false">(D273*'Test Conditions'!$C$10/60)*'Test Conditions'!$C$8*'Test Conditions'!$C$9*'Test Conditions'!$C$11*1000</f>
        <v>219.761168066667</v>
      </c>
      <c r="F273" s="0" t="n">
        <v>187.6</v>
      </c>
      <c r="G273" s="0" t="n">
        <v>205.6</v>
      </c>
      <c r="H273" s="0" t="n">
        <v>212.1</v>
      </c>
      <c r="I273" s="0" t="n">
        <v>219.5</v>
      </c>
      <c r="J273" s="0" t="n">
        <v>472.4</v>
      </c>
      <c r="K273" s="0" t="n">
        <v>19</v>
      </c>
      <c r="L273" s="0" t="n">
        <v>22</v>
      </c>
      <c r="M273" s="0" t="n">
        <v>34.4</v>
      </c>
      <c r="N273" s="0" t="n">
        <v>5</v>
      </c>
      <c r="O273" s="0" t="n">
        <v>268.9</v>
      </c>
      <c r="P273" s="0" t="n">
        <v>11.7</v>
      </c>
      <c r="Q273" s="0" t="n">
        <v>466</v>
      </c>
      <c r="R273" s="0" t="n">
        <v>606.6</v>
      </c>
      <c r="S273" s="0" t="n">
        <v>656.7</v>
      </c>
      <c r="T273" s="0" t="n">
        <v>422.7</v>
      </c>
      <c r="U273" s="0" t="n">
        <v>619</v>
      </c>
      <c r="V273" s="0" t="n">
        <v>661.8</v>
      </c>
      <c r="W273" s="0" t="n">
        <v>486</v>
      </c>
    </row>
    <row r="274" customFormat="false" ht="12.75" hidden="false" customHeight="false" outlineLevel="0" collapsed="false">
      <c r="A274" s="0" t="n">
        <v>271</v>
      </c>
      <c r="B274" s="0" t="n">
        <f aca="false">A274-'Test Conditions'!$B$3</f>
        <v>63</v>
      </c>
      <c r="C274" s="0" t="n">
        <v>469.5</v>
      </c>
      <c r="D274" s="0" t="n">
        <f aca="false">IF(C274&gt;0,0.4*C274,0)</f>
        <v>187.8</v>
      </c>
      <c r="E274" s="0" t="n">
        <f aca="false">(D274*'Test Conditions'!$C$10/60)*'Test Conditions'!$C$8*'Test Conditions'!$C$9*'Test Conditions'!$C$11*1000</f>
        <v>219.52737959</v>
      </c>
      <c r="F274" s="0" t="n">
        <v>189.5</v>
      </c>
      <c r="G274" s="0" t="n">
        <v>206.5</v>
      </c>
      <c r="H274" s="0" t="n">
        <v>214.6</v>
      </c>
      <c r="I274" s="0" t="n">
        <v>220.5</v>
      </c>
      <c r="J274" s="0" t="n">
        <v>468.9</v>
      </c>
      <c r="K274" s="0" t="n">
        <v>19</v>
      </c>
      <c r="L274" s="0" t="n">
        <v>22</v>
      </c>
      <c r="M274" s="0" t="n">
        <v>34.6</v>
      </c>
      <c r="N274" s="0" t="n">
        <v>3.9</v>
      </c>
      <c r="O274" s="0" t="n">
        <v>258.5</v>
      </c>
      <c r="P274" s="0" t="n">
        <v>13</v>
      </c>
      <c r="Q274" s="0" t="n">
        <v>475.5</v>
      </c>
      <c r="R274" s="0" t="n">
        <v>811.3</v>
      </c>
      <c r="S274" s="0" t="n">
        <v>666.9</v>
      </c>
      <c r="T274" s="0" t="n">
        <v>429.3</v>
      </c>
      <c r="U274" s="0" t="n">
        <v>620.5</v>
      </c>
      <c r="V274" s="0" t="n">
        <v>658</v>
      </c>
      <c r="W274" s="0" t="n">
        <v>489.3</v>
      </c>
    </row>
    <row r="275" customFormat="false" ht="12.75" hidden="false" customHeight="false" outlineLevel="0" collapsed="false">
      <c r="A275" s="0" t="n">
        <v>272</v>
      </c>
      <c r="B275" s="0" t="n">
        <f aca="false">A275-'Test Conditions'!$B$3</f>
        <v>64</v>
      </c>
      <c r="C275" s="0" t="n">
        <v>467.5</v>
      </c>
      <c r="D275" s="0" t="n">
        <f aca="false">IF(C275&gt;0,0.4*C275,0)</f>
        <v>187</v>
      </c>
      <c r="E275" s="0" t="n">
        <f aca="false">(D275*'Test Conditions'!$C$10/60)*'Test Conditions'!$C$8*'Test Conditions'!$C$9*'Test Conditions'!$C$11*1000</f>
        <v>218.592225683333</v>
      </c>
      <c r="F275" s="0" t="n">
        <v>190.8</v>
      </c>
      <c r="G275" s="0" t="n">
        <v>207.9</v>
      </c>
      <c r="H275" s="0" t="n">
        <v>216.6</v>
      </c>
      <c r="I275" s="0" t="n">
        <v>221.4</v>
      </c>
      <c r="J275" s="0" t="n">
        <v>477.6</v>
      </c>
      <c r="K275" s="0" t="n">
        <v>19</v>
      </c>
      <c r="L275" s="0" t="n">
        <v>22</v>
      </c>
      <c r="M275" s="0" t="n">
        <v>34.9</v>
      </c>
      <c r="N275" s="0" t="n">
        <v>3.4</v>
      </c>
      <c r="O275" s="0" t="n">
        <v>236</v>
      </c>
      <c r="P275" s="0" t="n">
        <v>12.9</v>
      </c>
      <c r="Q275" s="0" t="n">
        <v>487.3</v>
      </c>
      <c r="R275" s="0" t="n">
        <v>751.1</v>
      </c>
      <c r="S275" s="0" t="n">
        <v>684.2</v>
      </c>
      <c r="T275" s="0" t="n">
        <v>435.1</v>
      </c>
      <c r="U275" s="0" t="n">
        <v>617.2</v>
      </c>
      <c r="V275" s="0" t="n">
        <v>645.9</v>
      </c>
      <c r="W275" s="0" t="n">
        <v>495.7</v>
      </c>
    </row>
    <row r="276" customFormat="false" ht="12.75" hidden="false" customHeight="false" outlineLevel="0" collapsed="false">
      <c r="A276" s="0" t="n">
        <v>273</v>
      </c>
      <c r="B276" s="0" t="n">
        <f aca="false">A276-'Test Conditions'!$B$3</f>
        <v>65</v>
      </c>
      <c r="C276" s="0" t="n">
        <v>463.5</v>
      </c>
      <c r="D276" s="0" t="n">
        <f aca="false">IF(C276&gt;0,0.4*C276,0)</f>
        <v>185.4</v>
      </c>
      <c r="E276" s="0" t="n">
        <f aca="false">(D276*'Test Conditions'!$C$10/60)*'Test Conditions'!$C$8*'Test Conditions'!$C$9*'Test Conditions'!$C$11*1000</f>
        <v>216.72191787</v>
      </c>
      <c r="F276" s="0" t="n">
        <v>192.9</v>
      </c>
      <c r="G276" s="0" t="n">
        <v>208.1</v>
      </c>
      <c r="H276" s="0" t="n">
        <v>217.4</v>
      </c>
      <c r="I276" s="0" t="n">
        <v>222.5</v>
      </c>
      <c r="J276" s="0" t="n">
        <v>470.9</v>
      </c>
      <c r="K276" s="0" t="n">
        <v>19</v>
      </c>
      <c r="L276" s="0" t="n">
        <v>22</v>
      </c>
      <c r="M276" s="0" t="n">
        <v>35.3</v>
      </c>
      <c r="N276" s="0" t="n">
        <v>4.3</v>
      </c>
      <c r="O276" s="0" t="n">
        <v>249.1</v>
      </c>
      <c r="P276" s="0" t="n">
        <v>13.8</v>
      </c>
      <c r="Q276" s="0" t="n">
        <v>496.6</v>
      </c>
      <c r="R276" s="0" t="n">
        <v>822.3</v>
      </c>
      <c r="S276" s="0" t="n">
        <v>710.9</v>
      </c>
      <c r="T276" s="0" t="n">
        <v>440.4</v>
      </c>
      <c r="U276" s="0" t="n">
        <v>607.6</v>
      </c>
      <c r="V276" s="0" t="n">
        <v>630.5</v>
      </c>
      <c r="W276" s="0" t="n">
        <v>498.8</v>
      </c>
    </row>
    <row r="277" customFormat="false" ht="12.75" hidden="false" customHeight="false" outlineLevel="0" collapsed="false">
      <c r="A277" s="0" t="n">
        <v>274</v>
      </c>
      <c r="B277" s="0" t="n">
        <f aca="false">A277-'Test Conditions'!$B$3</f>
        <v>66</v>
      </c>
      <c r="C277" s="0" t="n">
        <v>464.2</v>
      </c>
      <c r="D277" s="0" t="n">
        <f aca="false">IF(C277&gt;0,0.4*C277,0)</f>
        <v>185.68</v>
      </c>
      <c r="E277" s="0" t="n">
        <f aca="false">(D277*'Test Conditions'!$C$10/60)*'Test Conditions'!$C$8*'Test Conditions'!$C$9*'Test Conditions'!$C$11*1000</f>
        <v>217.049221737333</v>
      </c>
      <c r="F277" s="0" t="n">
        <v>194.5</v>
      </c>
      <c r="G277" s="0" t="n">
        <v>208.3</v>
      </c>
      <c r="H277" s="0" t="n">
        <v>217.8</v>
      </c>
      <c r="I277" s="0" t="n">
        <v>223.6</v>
      </c>
      <c r="J277" s="0" t="n">
        <v>463.9</v>
      </c>
      <c r="K277" s="0" t="n">
        <v>19</v>
      </c>
      <c r="L277" s="0" t="n">
        <v>22</v>
      </c>
      <c r="M277" s="0" t="n">
        <v>35.6</v>
      </c>
      <c r="N277" s="0" t="n">
        <v>4.3</v>
      </c>
      <c r="O277" s="0" t="n">
        <v>248.8</v>
      </c>
      <c r="P277" s="0" t="n">
        <v>12.1</v>
      </c>
      <c r="Q277" s="0" t="n">
        <v>505.2</v>
      </c>
      <c r="R277" s="0" t="n">
        <v>807.9</v>
      </c>
      <c r="S277" s="0" t="n">
        <v>717.6</v>
      </c>
      <c r="T277" s="0" t="n">
        <v>446</v>
      </c>
      <c r="U277" s="0" t="n">
        <v>601.1</v>
      </c>
      <c r="V277" s="0" t="n">
        <v>618.1</v>
      </c>
      <c r="W277" s="0" t="n">
        <v>502.8</v>
      </c>
    </row>
    <row r="278" customFormat="false" ht="12.75" hidden="false" customHeight="false" outlineLevel="0" collapsed="false">
      <c r="A278" s="0" t="n">
        <v>275</v>
      </c>
      <c r="B278" s="0" t="n">
        <f aca="false">A278-'Test Conditions'!$B$3</f>
        <v>67</v>
      </c>
      <c r="C278" s="0" t="n">
        <v>465.2</v>
      </c>
      <c r="D278" s="0" t="n">
        <f aca="false">IF(C278&gt;0,0.4*C278,0)</f>
        <v>186.08</v>
      </c>
      <c r="E278" s="0" t="n">
        <f aca="false">(D278*'Test Conditions'!$C$10/60)*'Test Conditions'!$C$8*'Test Conditions'!$C$9*'Test Conditions'!$C$11*1000</f>
        <v>217.516798690667</v>
      </c>
      <c r="F278" s="0" t="n">
        <v>196.3</v>
      </c>
      <c r="G278" s="0" t="n">
        <v>209.2</v>
      </c>
      <c r="H278" s="0" t="n">
        <v>218</v>
      </c>
      <c r="I278" s="0" t="n">
        <v>224.2</v>
      </c>
      <c r="J278" s="0" t="n">
        <v>455.4</v>
      </c>
      <c r="K278" s="0" t="n">
        <v>19</v>
      </c>
      <c r="L278" s="0" t="n">
        <v>22</v>
      </c>
      <c r="M278" s="0" t="n">
        <v>35.9</v>
      </c>
      <c r="N278" s="0" t="n">
        <v>3.8</v>
      </c>
      <c r="O278" s="0" t="n">
        <v>252</v>
      </c>
      <c r="P278" s="0" t="n">
        <v>12.4</v>
      </c>
      <c r="Q278" s="0" t="n">
        <v>514.6</v>
      </c>
      <c r="R278" s="0" t="n">
        <v>800.3</v>
      </c>
      <c r="S278" s="0" t="n">
        <v>717.3</v>
      </c>
      <c r="T278" s="0" t="n">
        <v>452</v>
      </c>
      <c r="U278" s="0" t="n">
        <v>597.5</v>
      </c>
      <c r="V278" s="0" t="n">
        <v>621</v>
      </c>
      <c r="W278" s="0" t="n">
        <v>506.8</v>
      </c>
    </row>
    <row r="279" customFormat="false" ht="12.75" hidden="false" customHeight="false" outlineLevel="0" collapsed="false">
      <c r="A279" s="0" t="n">
        <v>276</v>
      </c>
      <c r="B279" s="0" t="n">
        <f aca="false">A279-'Test Conditions'!$B$3</f>
        <v>68</v>
      </c>
      <c r="C279" s="0" t="n">
        <v>466.3</v>
      </c>
      <c r="D279" s="0" t="n">
        <f aca="false">IF(C279&gt;0,0.4*C279,0)</f>
        <v>186.52</v>
      </c>
      <c r="E279" s="0" t="n">
        <f aca="false">(D279*'Test Conditions'!$C$10/60)*'Test Conditions'!$C$8*'Test Conditions'!$C$9*'Test Conditions'!$C$11*1000</f>
        <v>218.031133339333</v>
      </c>
      <c r="F279" s="0" t="n">
        <v>197.4</v>
      </c>
      <c r="G279" s="0" t="n">
        <v>210.2</v>
      </c>
      <c r="H279" s="0" t="n">
        <v>217.9</v>
      </c>
      <c r="I279" s="0" t="n">
        <v>224.6</v>
      </c>
      <c r="J279" s="0" t="n">
        <v>452.7</v>
      </c>
      <c r="K279" s="0" t="n">
        <v>19</v>
      </c>
      <c r="L279" s="0" t="n">
        <v>22</v>
      </c>
      <c r="M279" s="0" t="n">
        <v>36.1</v>
      </c>
      <c r="N279" s="0" t="n">
        <v>3.6</v>
      </c>
      <c r="O279" s="0" t="n">
        <v>251.2</v>
      </c>
      <c r="P279" s="0" t="n">
        <v>13.7</v>
      </c>
      <c r="Q279" s="0" t="n">
        <v>523</v>
      </c>
      <c r="R279" s="0" t="n">
        <v>795</v>
      </c>
      <c r="S279" s="0" t="n">
        <v>721.3</v>
      </c>
      <c r="T279" s="0" t="n">
        <v>457.9</v>
      </c>
      <c r="U279" s="0" t="n">
        <v>591.2</v>
      </c>
      <c r="V279" s="0" t="n">
        <v>628.9</v>
      </c>
      <c r="W279" s="0" t="n">
        <v>514.5</v>
      </c>
    </row>
    <row r="280" customFormat="false" ht="12.75" hidden="false" customHeight="false" outlineLevel="0" collapsed="false">
      <c r="A280" s="0" t="n">
        <v>277</v>
      </c>
      <c r="B280" s="0" t="n">
        <f aca="false">A280-'Test Conditions'!$B$3</f>
        <v>69</v>
      </c>
      <c r="C280" s="0" t="n">
        <v>466.5</v>
      </c>
      <c r="D280" s="0" t="n">
        <f aca="false">IF(C280&gt;0,0.4*C280,0)</f>
        <v>186.6</v>
      </c>
      <c r="E280" s="0" t="n">
        <f aca="false">(D280*'Test Conditions'!$C$10/60)*'Test Conditions'!$C$8*'Test Conditions'!$C$9*'Test Conditions'!$C$11*1000</f>
        <v>218.12464873</v>
      </c>
      <c r="F280" s="0" t="n">
        <v>195.6</v>
      </c>
      <c r="G280" s="0" t="n">
        <v>211.5</v>
      </c>
      <c r="H280" s="0" t="n">
        <v>219.4</v>
      </c>
      <c r="I280" s="0" t="n">
        <v>225.1</v>
      </c>
      <c r="J280" s="0" t="n">
        <v>442.3</v>
      </c>
      <c r="K280" s="0" t="n">
        <v>19.2</v>
      </c>
      <c r="L280" s="0" t="n">
        <v>22</v>
      </c>
      <c r="M280" s="0" t="n">
        <v>36.4</v>
      </c>
      <c r="N280" s="0" t="n">
        <v>4.8</v>
      </c>
      <c r="O280" s="0" t="n">
        <v>254.4</v>
      </c>
      <c r="P280" s="0" t="n">
        <v>14.7</v>
      </c>
      <c r="Q280" s="0" t="n">
        <v>531.8</v>
      </c>
      <c r="R280" s="0" t="n">
        <v>799.1</v>
      </c>
      <c r="S280" s="0" t="n">
        <v>721.4</v>
      </c>
      <c r="T280" s="0" t="n">
        <v>462.5</v>
      </c>
      <c r="U280" s="0" t="n">
        <v>584.3</v>
      </c>
      <c r="V280" s="0" t="n">
        <v>621.6</v>
      </c>
      <c r="W280" s="0" t="n">
        <v>517.3</v>
      </c>
    </row>
    <row r="281" customFormat="false" ht="12.75" hidden="false" customHeight="false" outlineLevel="0" collapsed="false">
      <c r="A281" s="0" t="n">
        <v>278</v>
      </c>
      <c r="B281" s="0" t="n">
        <f aca="false">A281-'Test Conditions'!$B$3</f>
        <v>70</v>
      </c>
      <c r="C281" s="0" t="n">
        <v>465.4</v>
      </c>
      <c r="D281" s="0" t="n">
        <f aca="false">IF(C281&gt;0,0.4*C281,0)</f>
        <v>186.16</v>
      </c>
      <c r="E281" s="0" t="n">
        <f aca="false">(D281*'Test Conditions'!$C$10/60)*'Test Conditions'!$C$8*'Test Conditions'!$C$9*'Test Conditions'!$C$11*1000</f>
        <v>217.610314081333</v>
      </c>
      <c r="F281" s="0" t="n">
        <v>195.8</v>
      </c>
      <c r="G281" s="0" t="n">
        <v>211.6</v>
      </c>
      <c r="H281" s="0" t="n">
        <v>219.1</v>
      </c>
      <c r="I281" s="0" t="n">
        <v>225.1</v>
      </c>
      <c r="J281" s="0" t="n">
        <v>433.3</v>
      </c>
      <c r="K281" s="0" t="n">
        <v>19.1</v>
      </c>
      <c r="L281" s="0" t="n">
        <v>21.9</v>
      </c>
      <c r="M281" s="0" t="n">
        <v>36.7</v>
      </c>
      <c r="N281" s="0" t="n">
        <v>5</v>
      </c>
      <c r="O281" s="0" t="n">
        <v>257.5</v>
      </c>
      <c r="P281" s="0" t="n">
        <v>14.6</v>
      </c>
      <c r="Q281" s="0" t="n">
        <v>540.3</v>
      </c>
      <c r="R281" s="0" t="n">
        <v>809.9</v>
      </c>
      <c r="S281" s="0" t="n">
        <v>710</v>
      </c>
      <c r="T281" s="0" t="n">
        <v>465.9</v>
      </c>
      <c r="U281" s="0" t="n">
        <v>581.9</v>
      </c>
      <c r="V281" s="0" t="n">
        <v>614.3</v>
      </c>
      <c r="W281" s="0" t="n">
        <v>522.4</v>
      </c>
    </row>
    <row r="282" customFormat="false" ht="12.75" hidden="false" customHeight="false" outlineLevel="0" collapsed="false">
      <c r="A282" s="0" t="n">
        <v>279</v>
      </c>
      <c r="B282" s="0" t="n">
        <f aca="false">A282-'Test Conditions'!$B$3</f>
        <v>71</v>
      </c>
      <c r="C282" s="0" t="n">
        <v>465.8</v>
      </c>
      <c r="D282" s="0" t="n">
        <f aca="false">IF(C282&gt;0,0.4*C282,0)</f>
        <v>186.32</v>
      </c>
      <c r="E282" s="0" t="n">
        <f aca="false">(D282*'Test Conditions'!$C$10/60)*'Test Conditions'!$C$8*'Test Conditions'!$C$9*'Test Conditions'!$C$11*1000</f>
        <v>217.797344862667</v>
      </c>
      <c r="F282" s="0" t="n">
        <v>196.3</v>
      </c>
      <c r="G282" s="0" t="n">
        <v>212.2</v>
      </c>
      <c r="H282" s="0" t="n">
        <v>220.1</v>
      </c>
      <c r="I282" s="0" t="n">
        <v>225.6</v>
      </c>
      <c r="J282" s="0" t="n">
        <v>430</v>
      </c>
      <c r="K282" s="0" t="n">
        <v>19.1</v>
      </c>
      <c r="L282" s="0" t="n">
        <v>21.9</v>
      </c>
      <c r="M282" s="0" t="n">
        <v>37</v>
      </c>
      <c r="N282" s="0" t="n">
        <v>5.8</v>
      </c>
      <c r="O282" s="0" t="n">
        <v>247.9</v>
      </c>
      <c r="P282" s="0" t="n">
        <v>13.7</v>
      </c>
      <c r="Q282" s="0" t="n">
        <v>550.1</v>
      </c>
      <c r="R282" s="0" t="n">
        <v>815.5</v>
      </c>
      <c r="S282" s="0" t="n">
        <v>699.1</v>
      </c>
      <c r="T282" s="0" t="n">
        <v>470</v>
      </c>
      <c r="U282" s="0" t="n">
        <v>582.2</v>
      </c>
      <c r="V282" s="0" t="n">
        <v>605.5</v>
      </c>
      <c r="W282" s="0" t="n">
        <v>516.7</v>
      </c>
    </row>
    <row r="283" customFormat="false" ht="12.75" hidden="false" customHeight="false" outlineLevel="0" collapsed="false">
      <c r="A283" s="0" t="n">
        <v>280</v>
      </c>
      <c r="B283" s="0" t="n">
        <f aca="false">A283-'Test Conditions'!$B$3</f>
        <v>72</v>
      </c>
      <c r="C283" s="0" t="n">
        <v>465.1</v>
      </c>
      <c r="D283" s="0" t="n">
        <f aca="false">IF(C283&gt;0,0.4*C283,0)</f>
        <v>186.04</v>
      </c>
      <c r="E283" s="0" t="n">
        <f aca="false">(D283*'Test Conditions'!$C$10/60)*'Test Conditions'!$C$8*'Test Conditions'!$C$9*'Test Conditions'!$C$11*1000</f>
        <v>217.470040995333</v>
      </c>
      <c r="F283" s="0" t="n">
        <v>196.9</v>
      </c>
      <c r="G283" s="0" t="n">
        <v>212.7</v>
      </c>
      <c r="H283" s="0" t="n">
        <v>220.2</v>
      </c>
      <c r="I283" s="0" t="n">
        <v>226.3</v>
      </c>
      <c r="J283" s="0" t="n">
        <v>428.5</v>
      </c>
      <c r="K283" s="0" t="n">
        <v>19.1</v>
      </c>
      <c r="L283" s="0" t="n">
        <v>21.9</v>
      </c>
      <c r="M283" s="0" t="n">
        <v>37.3</v>
      </c>
      <c r="N283" s="0" t="n">
        <v>5.6</v>
      </c>
      <c r="O283" s="0" t="n">
        <v>244.8</v>
      </c>
      <c r="P283" s="0" t="n">
        <v>14.5</v>
      </c>
      <c r="Q283" s="0" t="n">
        <v>557.5</v>
      </c>
      <c r="R283" s="0" t="n">
        <v>817.3</v>
      </c>
      <c r="S283" s="0" t="n">
        <v>686.1</v>
      </c>
      <c r="T283" s="0" t="n">
        <v>474.1</v>
      </c>
      <c r="U283" s="0" t="n">
        <v>583</v>
      </c>
      <c r="V283" s="0" t="n">
        <v>598.1</v>
      </c>
      <c r="W283" s="0" t="n">
        <v>516.4</v>
      </c>
    </row>
    <row r="284" customFormat="false" ht="12.75" hidden="false" customHeight="false" outlineLevel="0" collapsed="false">
      <c r="A284" s="0" t="n">
        <v>281</v>
      </c>
      <c r="B284" s="0" t="n">
        <f aca="false">A284-'Test Conditions'!$B$3</f>
        <v>73</v>
      </c>
      <c r="C284" s="0" t="n">
        <v>466.1</v>
      </c>
      <c r="D284" s="0" t="n">
        <f aca="false">IF(C284&gt;0,0.4*C284,0)</f>
        <v>186.44</v>
      </c>
      <c r="E284" s="0" t="n">
        <f aca="false">(D284*'Test Conditions'!$C$10/60)*'Test Conditions'!$C$8*'Test Conditions'!$C$9*'Test Conditions'!$C$11*1000</f>
        <v>217.937617948667</v>
      </c>
      <c r="F284" s="0" t="n">
        <v>197.9</v>
      </c>
      <c r="G284" s="0" t="n">
        <v>213.1</v>
      </c>
      <c r="H284" s="0" t="n">
        <v>220.5</v>
      </c>
      <c r="I284" s="0" t="n">
        <v>227.3</v>
      </c>
      <c r="J284" s="0" t="n">
        <v>424.2</v>
      </c>
      <c r="K284" s="0" t="n">
        <v>19.1</v>
      </c>
      <c r="L284" s="0" t="n">
        <v>21.9</v>
      </c>
      <c r="M284" s="0" t="n">
        <v>37.7</v>
      </c>
      <c r="N284" s="0" t="n">
        <v>5.2</v>
      </c>
      <c r="O284" s="0" t="n">
        <v>244.7</v>
      </c>
      <c r="P284" s="0" t="n">
        <v>14.6</v>
      </c>
      <c r="Q284" s="0" t="n">
        <v>564.5</v>
      </c>
      <c r="R284" s="0" t="n">
        <v>824.7</v>
      </c>
      <c r="S284" s="0" t="n">
        <v>682.8</v>
      </c>
      <c r="T284" s="0" t="n">
        <v>477.9</v>
      </c>
      <c r="U284" s="0" t="n">
        <v>582.1</v>
      </c>
      <c r="V284" s="0" t="n">
        <v>594.2</v>
      </c>
      <c r="W284" s="0" t="n">
        <v>515.5</v>
      </c>
    </row>
    <row r="285" customFormat="false" ht="12.75" hidden="false" customHeight="false" outlineLevel="0" collapsed="false">
      <c r="A285" s="0" t="n">
        <v>282</v>
      </c>
      <c r="B285" s="0" t="n">
        <f aca="false">A285-'Test Conditions'!$B$3</f>
        <v>74</v>
      </c>
      <c r="C285" s="0" t="n">
        <v>466.4</v>
      </c>
      <c r="D285" s="0" t="n">
        <f aca="false">IF(C285&gt;0,0.4*C285,0)</f>
        <v>186.56</v>
      </c>
      <c r="E285" s="0" t="n">
        <f aca="false">(D285*'Test Conditions'!$C$10/60)*'Test Conditions'!$C$8*'Test Conditions'!$C$9*'Test Conditions'!$C$11*1000</f>
        <v>218.077891034667</v>
      </c>
      <c r="F285" s="0" t="n">
        <v>199.8</v>
      </c>
      <c r="G285" s="0" t="n">
        <v>213.5</v>
      </c>
      <c r="H285" s="0" t="n">
        <v>220.6</v>
      </c>
      <c r="I285" s="0" t="n">
        <v>227.5</v>
      </c>
      <c r="J285" s="0" t="n">
        <v>429.4</v>
      </c>
      <c r="K285" s="0" t="n">
        <v>19.2</v>
      </c>
      <c r="L285" s="0" t="n">
        <v>21.9</v>
      </c>
      <c r="M285" s="0" t="n">
        <v>38</v>
      </c>
      <c r="N285" s="0" t="n">
        <v>4.6</v>
      </c>
      <c r="O285" s="0" t="n">
        <v>236.7</v>
      </c>
      <c r="P285" s="0" t="n">
        <v>13.2</v>
      </c>
      <c r="Q285" s="0" t="n">
        <v>572.9</v>
      </c>
      <c r="R285" s="0" t="n">
        <v>836.7</v>
      </c>
      <c r="S285" s="0" t="n">
        <v>674.9</v>
      </c>
      <c r="T285" s="0" t="n">
        <v>482.5</v>
      </c>
      <c r="U285" s="0" t="n">
        <v>589.2</v>
      </c>
      <c r="V285" s="0" t="n">
        <v>608.5</v>
      </c>
      <c r="W285" s="0" t="n">
        <v>527.8</v>
      </c>
    </row>
    <row r="286" customFormat="false" ht="12.75" hidden="false" customHeight="false" outlineLevel="0" collapsed="false">
      <c r="A286" s="0" t="n">
        <v>283</v>
      </c>
      <c r="B286" s="0" t="n">
        <f aca="false">A286-'Test Conditions'!$B$3</f>
        <v>75</v>
      </c>
      <c r="C286" s="0" t="n">
        <v>468.8</v>
      </c>
      <c r="D286" s="0" t="n">
        <f aca="false">IF(C286&gt;0,0.4*C286,0)</f>
        <v>187.52</v>
      </c>
      <c r="E286" s="0" t="n">
        <f aca="false">(D286*'Test Conditions'!$C$10/60)*'Test Conditions'!$C$8*'Test Conditions'!$C$9*'Test Conditions'!$C$11*1000</f>
        <v>219.200075722667</v>
      </c>
      <c r="F286" s="0" t="n">
        <v>201.8</v>
      </c>
      <c r="G286" s="0" t="n">
        <v>214.1</v>
      </c>
      <c r="H286" s="0" t="n">
        <v>221.8</v>
      </c>
      <c r="I286" s="0" t="n">
        <v>228.1</v>
      </c>
      <c r="J286" s="0" t="n">
        <v>443.3</v>
      </c>
      <c r="K286" s="0" t="n">
        <v>19.2</v>
      </c>
      <c r="L286" s="0" t="n">
        <v>21.9</v>
      </c>
      <c r="M286" s="0" t="n">
        <v>38.3</v>
      </c>
      <c r="N286" s="0" t="n">
        <v>4.4</v>
      </c>
      <c r="O286" s="0" t="n">
        <v>237.5</v>
      </c>
      <c r="P286" s="0" t="n">
        <v>14.1</v>
      </c>
      <c r="Q286" s="0" t="n">
        <v>579.9</v>
      </c>
      <c r="R286" s="0" t="n">
        <v>838.8</v>
      </c>
      <c r="S286" s="0" t="n">
        <v>666.9</v>
      </c>
      <c r="T286" s="0" t="n">
        <v>487.2</v>
      </c>
      <c r="U286" s="0" t="n">
        <v>594.2</v>
      </c>
      <c r="V286" s="0" t="n">
        <v>617.8</v>
      </c>
      <c r="W286" s="0" t="n">
        <v>539</v>
      </c>
    </row>
    <row r="287" customFormat="false" ht="12.75" hidden="false" customHeight="false" outlineLevel="0" collapsed="false">
      <c r="A287" s="0" t="n">
        <v>284</v>
      </c>
      <c r="B287" s="0" t="n">
        <f aca="false">A287-'Test Conditions'!$B$3</f>
        <v>76</v>
      </c>
      <c r="C287" s="0" t="n">
        <v>467.7</v>
      </c>
      <c r="D287" s="0" t="n">
        <f aca="false">IF(C287&gt;0,0.4*C287,0)</f>
        <v>187.08</v>
      </c>
      <c r="E287" s="0" t="n">
        <f aca="false">(D287*'Test Conditions'!$C$10/60)*'Test Conditions'!$C$8*'Test Conditions'!$C$9*'Test Conditions'!$C$11*1000</f>
        <v>218.685741074</v>
      </c>
      <c r="F287" s="0" t="n">
        <v>202.8</v>
      </c>
      <c r="G287" s="0" t="n">
        <v>214.5</v>
      </c>
      <c r="H287" s="0" t="n">
        <v>222.7</v>
      </c>
      <c r="I287" s="0" t="n">
        <v>229.2</v>
      </c>
      <c r="J287" s="0" t="n">
        <v>450</v>
      </c>
      <c r="K287" s="0" t="n">
        <v>19.3</v>
      </c>
      <c r="L287" s="0" t="n">
        <v>21.9</v>
      </c>
      <c r="M287" s="0" t="n">
        <v>38.5</v>
      </c>
      <c r="N287" s="0" t="n">
        <v>4.5</v>
      </c>
      <c r="O287" s="0" t="n">
        <v>242.6</v>
      </c>
      <c r="P287" s="0" t="n">
        <v>15.1</v>
      </c>
      <c r="Q287" s="0" t="n">
        <v>585.7</v>
      </c>
      <c r="R287" s="0" t="n">
        <v>840.8</v>
      </c>
      <c r="S287" s="0" t="n">
        <v>662</v>
      </c>
      <c r="T287" s="0" t="n">
        <v>491.5</v>
      </c>
      <c r="U287" s="0" t="n">
        <v>609.2</v>
      </c>
      <c r="V287" s="0" t="n">
        <v>632.4</v>
      </c>
      <c r="W287" s="0" t="n">
        <v>541.1</v>
      </c>
    </row>
    <row r="288" customFormat="false" ht="12.75" hidden="false" customHeight="false" outlineLevel="0" collapsed="false">
      <c r="A288" s="0" t="n">
        <v>285</v>
      </c>
      <c r="B288" s="0" t="n">
        <f aca="false">A288-'Test Conditions'!$B$3</f>
        <v>77</v>
      </c>
      <c r="C288" s="0" t="n">
        <v>466.8</v>
      </c>
      <c r="D288" s="0" t="n">
        <f aca="false">IF(C288&gt;0,0.4*C288,0)</f>
        <v>186.72</v>
      </c>
      <c r="E288" s="0" t="n">
        <f aca="false">(D288*'Test Conditions'!$C$10/60)*'Test Conditions'!$C$8*'Test Conditions'!$C$9*'Test Conditions'!$C$11*1000</f>
        <v>218.264921816</v>
      </c>
      <c r="F288" s="0" t="n">
        <v>202.4</v>
      </c>
      <c r="G288" s="0" t="n">
        <v>215.3</v>
      </c>
      <c r="H288" s="0" t="n">
        <v>223.7</v>
      </c>
      <c r="I288" s="0" t="n">
        <v>229.7</v>
      </c>
      <c r="J288" s="0" t="n">
        <v>449.8</v>
      </c>
      <c r="K288" s="0" t="n">
        <v>19.3</v>
      </c>
      <c r="L288" s="0" t="n">
        <v>21.9</v>
      </c>
      <c r="M288" s="0" t="n">
        <v>38.6</v>
      </c>
      <c r="N288" s="0" t="n">
        <v>3.3</v>
      </c>
      <c r="O288" s="0" t="n">
        <v>255</v>
      </c>
      <c r="P288" s="0" t="n">
        <v>14.3</v>
      </c>
      <c r="Q288" s="0" t="n">
        <v>590.8</v>
      </c>
      <c r="R288" s="0" t="n">
        <v>842.2</v>
      </c>
      <c r="S288" s="0" t="n">
        <v>652.9</v>
      </c>
      <c r="T288" s="0" t="n">
        <v>495.9</v>
      </c>
      <c r="U288" s="0" t="n">
        <v>628.7</v>
      </c>
      <c r="V288" s="0" t="n">
        <v>637.8</v>
      </c>
      <c r="W288" s="0" t="n">
        <v>543.5</v>
      </c>
    </row>
    <row r="289" customFormat="false" ht="12.75" hidden="false" customHeight="false" outlineLevel="0" collapsed="false">
      <c r="A289" s="0" t="n">
        <v>286</v>
      </c>
      <c r="B289" s="0" t="n">
        <f aca="false">A289-'Test Conditions'!$B$3</f>
        <v>78</v>
      </c>
      <c r="C289" s="0" t="n">
        <v>466.1</v>
      </c>
      <c r="D289" s="0" t="n">
        <f aca="false">IF(C289&gt;0,0.4*C289,0)</f>
        <v>186.44</v>
      </c>
      <c r="E289" s="0" t="n">
        <f aca="false">(D289*'Test Conditions'!$C$10/60)*'Test Conditions'!$C$8*'Test Conditions'!$C$9*'Test Conditions'!$C$11*1000</f>
        <v>217.937617948667</v>
      </c>
      <c r="F289" s="0" t="n">
        <v>202.3</v>
      </c>
      <c r="G289" s="0" t="n">
        <v>215.9</v>
      </c>
      <c r="H289" s="0" t="n">
        <v>224.5</v>
      </c>
      <c r="I289" s="0" t="n">
        <v>230.1</v>
      </c>
      <c r="J289" s="0" t="n">
        <v>452.8</v>
      </c>
      <c r="K289" s="0" t="n">
        <v>19.4</v>
      </c>
      <c r="L289" s="0" t="n">
        <v>21.9</v>
      </c>
      <c r="M289" s="0" t="n">
        <v>38.8</v>
      </c>
      <c r="N289" s="0" t="n">
        <v>3.7</v>
      </c>
      <c r="O289" s="0" t="n">
        <v>248.3</v>
      </c>
      <c r="P289" s="0" t="n">
        <v>14.1</v>
      </c>
      <c r="Q289" s="0" t="n">
        <v>594.1</v>
      </c>
      <c r="R289" s="0" t="n">
        <v>848.4</v>
      </c>
      <c r="S289" s="0" t="n">
        <v>637.5</v>
      </c>
      <c r="T289" s="0" t="n">
        <v>500.4</v>
      </c>
      <c r="U289" s="0" t="n">
        <v>636.3</v>
      </c>
      <c r="V289" s="0" t="n">
        <v>650.2</v>
      </c>
      <c r="W289" s="0" t="n">
        <v>543.1</v>
      </c>
    </row>
    <row r="290" customFormat="false" ht="12.75" hidden="false" customHeight="false" outlineLevel="0" collapsed="false">
      <c r="A290" s="0" t="n">
        <v>287</v>
      </c>
      <c r="B290" s="0" t="n">
        <f aca="false">A290-'Test Conditions'!$B$3</f>
        <v>79</v>
      </c>
      <c r="C290" s="0" t="n">
        <v>465.5</v>
      </c>
      <c r="D290" s="0" t="n">
        <f aca="false">IF(C290&gt;0,0.4*C290,0)</f>
        <v>186.2</v>
      </c>
      <c r="E290" s="0" t="n">
        <f aca="false">(D290*'Test Conditions'!$C$10/60)*'Test Conditions'!$C$8*'Test Conditions'!$C$9*'Test Conditions'!$C$11*1000</f>
        <v>217.657071776667</v>
      </c>
      <c r="F290" s="0" t="n">
        <v>204</v>
      </c>
      <c r="G290" s="0" t="n">
        <v>216.4</v>
      </c>
      <c r="H290" s="0" t="n">
        <v>225.3</v>
      </c>
      <c r="I290" s="0" t="n">
        <v>231.3</v>
      </c>
      <c r="J290" s="0" t="n">
        <v>468.4</v>
      </c>
      <c r="K290" s="0" t="n">
        <v>19.5</v>
      </c>
      <c r="L290" s="0" t="n">
        <v>21.9</v>
      </c>
      <c r="M290" s="0" t="n">
        <v>39</v>
      </c>
      <c r="N290" s="0" t="n">
        <v>4</v>
      </c>
      <c r="O290" s="0" t="n">
        <v>255.4</v>
      </c>
      <c r="P290" s="0" t="n">
        <v>13.5</v>
      </c>
      <c r="Q290" s="0" t="n">
        <v>598.7</v>
      </c>
      <c r="R290" s="0" t="n">
        <v>849.9</v>
      </c>
      <c r="S290" s="0" t="n">
        <v>648.7</v>
      </c>
      <c r="T290" s="0" t="n">
        <v>504.7</v>
      </c>
      <c r="U290" s="0" t="n">
        <v>658.7</v>
      </c>
      <c r="V290" s="0" t="n">
        <v>672.7</v>
      </c>
      <c r="W290" s="0" t="n">
        <v>555.9</v>
      </c>
    </row>
    <row r="291" customFormat="false" ht="12.75" hidden="false" customHeight="false" outlineLevel="0" collapsed="false">
      <c r="A291" s="0" t="n">
        <v>288</v>
      </c>
      <c r="B291" s="0" t="n">
        <f aca="false">A291-'Test Conditions'!$B$3</f>
        <v>80</v>
      </c>
      <c r="C291" s="0" t="n">
        <v>467</v>
      </c>
      <c r="D291" s="0" t="n">
        <f aca="false">IF(C291&gt;0,0.4*C291,0)</f>
        <v>186.8</v>
      </c>
      <c r="E291" s="0" t="n">
        <f aca="false">(D291*'Test Conditions'!$C$10/60)*'Test Conditions'!$C$8*'Test Conditions'!$C$9*'Test Conditions'!$C$11*1000</f>
        <v>218.358437206667</v>
      </c>
      <c r="F291" s="0" t="n">
        <v>205.4</v>
      </c>
      <c r="G291" s="0" t="n">
        <v>217.3</v>
      </c>
      <c r="H291" s="0" t="n">
        <v>225.5</v>
      </c>
      <c r="I291" s="0" t="n">
        <v>231.9</v>
      </c>
      <c r="J291" s="0" t="n">
        <v>479.4</v>
      </c>
      <c r="K291" s="0" t="n">
        <v>19.6</v>
      </c>
      <c r="L291" s="0" t="n">
        <v>21.9</v>
      </c>
      <c r="M291" s="0" t="n">
        <v>39.1</v>
      </c>
      <c r="N291" s="0" t="n">
        <v>4.1</v>
      </c>
      <c r="O291" s="0" t="n">
        <v>249.5</v>
      </c>
      <c r="P291" s="0" t="n">
        <v>12.3</v>
      </c>
      <c r="Q291" s="0" t="n">
        <v>599.7</v>
      </c>
      <c r="R291" s="0" t="n">
        <v>847.2</v>
      </c>
      <c r="S291" s="0" t="n">
        <v>650</v>
      </c>
      <c r="T291" s="0" t="n">
        <v>508.8</v>
      </c>
      <c r="U291" s="0" t="n">
        <v>679.6</v>
      </c>
      <c r="V291" s="0" t="n">
        <v>694.5</v>
      </c>
      <c r="W291" s="0" t="n">
        <v>570.4</v>
      </c>
    </row>
    <row r="292" customFormat="false" ht="12.75" hidden="false" customHeight="false" outlineLevel="0" collapsed="false">
      <c r="A292" s="0" t="n">
        <v>289</v>
      </c>
      <c r="B292" s="0" t="n">
        <f aca="false">A292-'Test Conditions'!$B$3</f>
        <v>81</v>
      </c>
      <c r="C292" s="0" t="n">
        <v>467.7</v>
      </c>
      <c r="D292" s="0" t="n">
        <f aca="false">IF(C292&gt;0,0.4*C292,0)</f>
        <v>187.08</v>
      </c>
      <c r="E292" s="0" t="n">
        <f aca="false">(D292*'Test Conditions'!$C$10/60)*'Test Conditions'!$C$8*'Test Conditions'!$C$9*'Test Conditions'!$C$11*1000</f>
        <v>218.685741074</v>
      </c>
      <c r="F292" s="0" t="n">
        <v>205.2</v>
      </c>
      <c r="G292" s="0" t="n">
        <v>218.5</v>
      </c>
      <c r="H292" s="0" t="n">
        <v>226</v>
      </c>
      <c r="I292" s="0" t="n">
        <v>233.3</v>
      </c>
      <c r="J292" s="0" t="n">
        <v>477.7</v>
      </c>
      <c r="K292" s="0" t="n">
        <v>19.6</v>
      </c>
      <c r="L292" s="0" t="n">
        <v>21.9</v>
      </c>
      <c r="M292" s="0" t="n">
        <v>39.3</v>
      </c>
      <c r="N292" s="0" t="n">
        <v>4</v>
      </c>
      <c r="O292" s="0" t="n">
        <v>250.3</v>
      </c>
      <c r="P292" s="0" t="n">
        <v>10.8</v>
      </c>
      <c r="Q292" s="0" t="n">
        <v>600.3</v>
      </c>
      <c r="R292" s="0" t="n">
        <v>838.5</v>
      </c>
      <c r="S292" s="0" t="n">
        <v>642.8</v>
      </c>
      <c r="T292" s="0" t="n">
        <v>512.1</v>
      </c>
      <c r="U292" s="0" t="n">
        <v>685.8</v>
      </c>
      <c r="V292" s="0" t="n">
        <v>705.1</v>
      </c>
      <c r="W292" s="0" t="n">
        <v>576.7</v>
      </c>
    </row>
    <row r="293" customFormat="false" ht="12.75" hidden="false" customHeight="false" outlineLevel="0" collapsed="false">
      <c r="A293" s="0" t="n">
        <v>290</v>
      </c>
      <c r="B293" s="0" t="n">
        <f aca="false">A293-'Test Conditions'!$B$3</f>
        <v>82</v>
      </c>
      <c r="C293" s="0" t="n">
        <v>468.7</v>
      </c>
      <c r="D293" s="0" t="n">
        <f aca="false">IF(C293&gt;0,0.4*C293,0)</f>
        <v>187.48</v>
      </c>
      <c r="E293" s="0" t="n">
        <f aca="false">(D293*'Test Conditions'!$C$10/60)*'Test Conditions'!$C$8*'Test Conditions'!$C$9*'Test Conditions'!$C$11*1000</f>
        <v>219.153318027333</v>
      </c>
      <c r="F293" s="0" t="n">
        <v>206.3</v>
      </c>
      <c r="G293" s="0" t="n">
        <v>219.2</v>
      </c>
      <c r="H293" s="0" t="n">
        <v>226.7</v>
      </c>
      <c r="I293" s="0" t="n">
        <v>234.6</v>
      </c>
      <c r="J293" s="0" t="n">
        <v>487.5</v>
      </c>
      <c r="K293" s="0" t="n">
        <v>19.7</v>
      </c>
      <c r="L293" s="0" t="n">
        <v>21.9</v>
      </c>
      <c r="M293" s="0" t="n">
        <v>39.4</v>
      </c>
      <c r="N293" s="0" t="n">
        <v>3.9</v>
      </c>
      <c r="O293" s="0" t="n">
        <v>255.9</v>
      </c>
      <c r="P293" s="0" t="n">
        <v>9.2</v>
      </c>
      <c r="Q293" s="0" t="n">
        <v>605.7</v>
      </c>
      <c r="R293" s="0" t="n">
        <v>833.2</v>
      </c>
      <c r="S293" s="0" t="n">
        <v>650.6</v>
      </c>
      <c r="T293" s="0" t="n">
        <v>515.4</v>
      </c>
      <c r="U293" s="0" t="n">
        <v>683.2</v>
      </c>
      <c r="V293" s="0" t="n">
        <v>715.5</v>
      </c>
      <c r="W293" s="0" t="n">
        <v>579.4</v>
      </c>
    </row>
    <row r="294" customFormat="false" ht="12.75" hidden="false" customHeight="false" outlineLevel="0" collapsed="false">
      <c r="A294" s="0" t="n">
        <v>291</v>
      </c>
      <c r="B294" s="0" t="n">
        <f aca="false">A294-'Test Conditions'!$B$3</f>
        <v>83</v>
      </c>
      <c r="C294" s="0" t="n">
        <v>469.2</v>
      </c>
      <c r="D294" s="0" t="n">
        <f aca="false">IF(C294&gt;0,0.4*C294,0)</f>
        <v>187.68</v>
      </c>
      <c r="E294" s="0" t="n">
        <f aca="false">(D294*'Test Conditions'!$C$10/60)*'Test Conditions'!$C$8*'Test Conditions'!$C$9*'Test Conditions'!$C$11*1000</f>
        <v>219.387106504</v>
      </c>
      <c r="F294" s="0" t="n">
        <v>206.4</v>
      </c>
      <c r="G294" s="0" t="n">
        <v>218.7</v>
      </c>
      <c r="H294" s="0" t="n">
        <v>227.4</v>
      </c>
      <c r="I294" s="0" t="n">
        <v>235.9</v>
      </c>
      <c r="J294" s="0" t="n">
        <v>480.9</v>
      </c>
      <c r="K294" s="0" t="n">
        <v>19.7</v>
      </c>
      <c r="L294" s="0" t="n">
        <v>21.9</v>
      </c>
      <c r="M294" s="0" t="n">
        <v>39.5</v>
      </c>
      <c r="N294" s="0" t="n">
        <v>4.2</v>
      </c>
      <c r="O294" s="0" t="n">
        <v>268.4</v>
      </c>
      <c r="P294" s="0" t="n">
        <v>8.4</v>
      </c>
      <c r="Q294" s="0" t="n">
        <v>612</v>
      </c>
      <c r="R294" s="0" t="n">
        <v>833.7</v>
      </c>
      <c r="S294" s="0" t="n">
        <v>647.7</v>
      </c>
      <c r="T294" s="0" t="n">
        <v>519.1</v>
      </c>
      <c r="U294" s="0" t="n">
        <v>676</v>
      </c>
      <c r="V294" s="0" t="n">
        <v>695.9</v>
      </c>
      <c r="W294" s="0" t="n">
        <v>577.6</v>
      </c>
    </row>
    <row r="295" customFormat="false" ht="12.75" hidden="false" customHeight="false" outlineLevel="0" collapsed="false">
      <c r="A295" s="0" t="n">
        <v>292</v>
      </c>
      <c r="B295" s="0" t="n">
        <f aca="false">A295-'Test Conditions'!$B$3</f>
        <v>84</v>
      </c>
      <c r="C295" s="0" t="n">
        <v>469.3</v>
      </c>
      <c r="D295" s="0" t="n">
        <f aca="false">IF(C295&gt;0,0.4*C295,0)</f>
        <v>187.72</v>
      </c>
      <c r="E295" s="0" t="n">
        <f aca="false">(D295*'Test Conditions'!$C$10/60)*'Test Conditions'!$C$8*'Test Conditions'!$C$9*'Test Conditions'!$C$11*1000</f>
        <v>219.433864199333</v>
      </c>
      <c r="F295" s="0" t="n">
        <v>207.2</v>
      </c>
      <c r="G295" s="0" t="n">
        <v>218.5</v>
      </c>
      <c r="H295" s="0" t="n">
        <v>228.4</v>
      </c>
      <c r="I295" s="0" t="n">
        <v>237.1</v>
      </c>
      <c r="J295" s="0" t="n">
        <v>466.6</v>
      </c>
      <c r="K295" s="0" t="n">
        <v>19.7</v>
      </c>
      <c r="L295" s="0" t="n">
        <v>21.9</v>
      </c>
      <c r="M295" s="0" t="n">
        <v>39.5</v>
      </c>
      <c r="N295" s="0" t="n">
        <v>3.5</v>
      </c>
      <c r="O295" s="0" t="n">
        <v>263.1</v>
      </c>
      <c r="P295" s="0" t="n">
        <v>9.6</v>
      </c>
      <c r="Q295" s="0" t="n">
        <v>616.1</v>
      </c>
      <c r="R295" s="0" t="n">
        <v>835.3</v>
      </c>
      <c r="S295" s="0" t="n">
        <v>632.1</v>
      </c>
      <c r="T295" s="0" t="n">
        <v>522.7</v>
      </c>
      <c r="U295" s="0" t="n">
        <v>682.8</v>
      </c>
      <c r="V295" s="0" t="n">
        <v>678</v>
      </c>
      <c r="W295" s="0" t="n">
        <v>568.4</v>
      </c>
    </row>
    <row r="296" customFormat="false" ht="12.75" hidden="false" customHeight="false" outlineLevel="0" collapsed="false">
      <c r="A296" s="0" t="n">
        <v>293</v>
      </c>
      <c r="B296" s="0" t="n">
        <f aca="false">A296-'Test Conditions'!$B$3</f>
        <v>85</v>
      </c>
      <c r="C296" s="0" t="n">
        <v>468.7</v>
      </c>
      <c r="D296" s="0" t="n">
        <f aca="false">IF(C296&gt;0,0.4*C296,0)</f>
        <v>187.48</v>
      </c>
      <c r="E296" s="0" t="n">
        <f aca="false">(D296*'Test Conditions'!$C$10/60)*'Test Conditions'!$C$8*'Test Conditions'!$C$9*'Test Conditions'!$C$11*1000</f>
        <v>219.153318027333</v>
      </c>
      <c r="F296" s="0" t="n">
        <v>208.6</v>
      </c>
      <c r="G296" s="0" t="n">
        <v>218.7</v>
      </c>
      <c r="H296" s="0" t="n">
        <v>229.2</v>
      </c>
      <c r="I296" s="0" t="n">
        <v>237.3</v>
      </c>
      <c r="J296" s="0" t="n">
        <v>478</v>
      </c>
      <c r="K296" s="0" t="n">
        <v>19.7</v>
      </c>
      <c r="L296" s="0" t="n">
        <v>21.9</v>
      </c>
      <c r="M296" s="0" t="n">
        <v>39.6</v>
      </c>
      <c r="N296" s="0" t="n">
        <v>3.8</v>
      </c>
      <c r="O296" s="0" t="n">
        <v>259.9</v>
      </c>
      <c r="P296" s="0" t="n">
        <v>11.8</v>
      </c>
      <c r="Q296" s="0" t="n">
        <v>622.2</v>
      </c>
      <c r="R296" s="0" t="n">
        <v>838.7</v>
      </c>
      <c r="S296" s="0" t="n">
        <v>640.5</v>
      </c>
      <c r="T296" s="0" t="n">
        <v>526.5</v>
      </c>
      <c r="U296" s="0" t="n">
        <v>690.8</v>
      </c>
      <c r="V296" s="0" t="n">
        <v>686.4</v>
      </c>
      <c r="W296" s="0" t="n">
        <v>578</v>
      </c>
    </row>
    <row r="297" customFormat="false" ht="12.75" hidden="false" customHeight="false" outlineLevel="0" collapsed="false">
      <c r="A297" s="0" t="n">
        <v>294</v>
      </c>
      <c r="B297" s="0" t="n">
        <f aca="false">A297-'Test Conditions'!$B$3</f>
        <v>86</v>
      </c>
      <c r="C297" s="0" t="n">
        <v>468.4</v>
      </c>
      <c r="D297" s="0" t="n">
        <f aca="false">IF(C297&gt;0,0.4*C297,0)</f>
        <v>187.36</v>
      </c>
      <c r="E297" s="0" t="n">
        <f aca="false">(D297*'Test Conditions'!$C$10/60)*'Test Conditions'!$C$8*'Test Conditions'!$C$9*'Test Conditions'!$C$11*1000</f>
        <v>219.013044941333</v>
      </c>
      <c r="F297" s="0" t="n">
        <v>209.9</v>
      </c>
      <c r="G297" s="0" t="n">
        <v>219.4</v>
      </c>
      <c r="H297" s="0" t="n">
        <v>230.2</v>
      </c>
      <c r="I297" s="0" t="n">
        <v>236.7</v>
      </c>
      <c r="J297" s="0" t="n">
        <v>482.6</v>
      </c>
      <c r="K297" s="0" t="n">
        <v>19.8</v>
      </c>
      <c r="L297" s="0" t="n">
        <v>21.9</v>
      </c>
      <c r="M297" s="0" t="n">
        <v>39.7</v>
      </c>
      <c r="N297" s="0" t="n">
        <v>4.6</v>
      </c>
      <c r="O297" s="0" t="n">
        <v>254.3</v>
      </c>
      <c r="P297" s="0" t="n">
        <v>12.7</v>
      </c>
      <c r="Q297" s="0" t="n">
        <v>629.3</v>
      </c>
      <c r="R297" s="0" t="n">
        <v>841.5</v>
      </c>
      <c r="S297" s="0" t="n">
        <v>662.3</v>
      </c>
      <c r="T297" s="0" t="n">
        <v>530.5</v>
      </c>
      <c r="U297" s="0" t="n">
        <v>693.1</v>
      </c>
      <c r="V297" s="0" t="n">
        <v>688.2</v>
      </c>
      <c r="W297" s="0" t="n">
        <v>590.3</v>
      </c>
    </row>
    <row r="298" customFormat="false" ht="12.75" hidden="false" customHeight="false" outlineLevel="0" collapsed="false">
      <c r="A298" s="0" t="n">
        <v>295</v>
      </c>
      <c r="B298" s="0" t="n">
        <f aca="false">A298-'Test Conditions'!$B$3</f>
        <v>87</v>
      </c>
      <c r="C298" s="0" t="n">
        <v>469.6</v>
      </c>
      <c r="D298" s="0" t="n">
        <f aca="false">IF(C298&gt;0,0.4*C298,0)</f>
        <v>187.84</v>
      </c>
      <c r="E298" s="0" t="n">
        <f aca="false">(D298*'Test Conditions'!$C$10/60)*'Test Conditions'!$C$8*'Test Conditions'!$C$9*'Test Conditions'!$C$11*1000</f>
        <v>219.574137285333</v>
      </c>
      <c r="F298" s="0" t="n">
        <v>210.2</v>
      </c>
      <c r="G298" s="0" t="n">
        <v>220</v>
      </c>
      <c r="H298" s="0" t="n">
        <v>231.3</v>
      </c>
      <c r="I298" s="0" t="n">
        <v>236.1</v>
      </c>
      <c r="J298" s="0" t="n">
        <v>487.3</v>
      </c>
      <c r="K298" s="0" t="n">
        <v>19.8</v>
      </c>
      <c r="L298" s="0" t="n">
        <v>21.9</v>
      </c>
      <c r="M298" s="0" t="n">
        <v>39.8</v>
      </c>
      <c r="N298" s="0" t="n">
        <v>4.9</v>
      </c>
      <c r="O298" s="0" t="n">
        <v>263.8</v>
      </c>
      <c r="P298" s="0" t="n">
        <v>12.9</v>
      </c>
      <c r="Q298" s="0" t="n">
        <v>637.9</v>
      </c>
      <c r="R298" s="0" t="n">
        <v>841.9</v>
      </c>
      <c r="S298" s="0" t="n">
        <v>679.5</v>
      </c>
      <c r="T298" s="0" t="n">
        <v>534.2</v>
      </c>
      <c r="U298" s="0" t="n">
        <v>692.5</v>
      </c>
      <c r="V298" s="0" t="n">
        <v>684.5</v>
      </c>
      <c r="W298" s="0" t="n">
        <v>596.2</v>
      </c>
    </row>
    <row r="299" customFormat="false" ht="12.75" hidden="false" customHeight="false" outlineLevel="0" collapsed="false">
      <c r="A299" s="0" t="n">
        <v>296</v>
      </c>
      <c r="B299" s="0" t="n">
        <f aca="false">A299-'Test Conditions'!$B$3</f>
        <v>88</v>
      </c>
      <c r="C299" s="0" t="n">
        <v>469.9</v>
      </c>
      <c r="D299" s="0" t="n">
        <f aca="false">IF(C299&gt;0,0.4*C299,0)</f>
        <v>187.96</v>
      </c>
      <c r="E299" s="0" t="n">
        <f aca="false">(D299*'Test Conditions'!$C$10/60)*'Test Conditions'!$C$8*'Test Conditions'!$C$9*'Test Conditions'!$C$11*1000</f>
        <v>219.714410371333</v>
      </c>
      <c r="F299" s="0" t="n">
        <v>210.4</v>
      </c>
      <c r="G299" s="0" t="n">
        <v>220.5</v>
      </c>
      <c r="H299" s="0" t="n">
        <v>231.5</v>
      </c>
      <c r="I299" s="0" t="n">
        <v>236</v>
      </c>
      <c r="J299" s="0" t="n">
        <v>476.6</v>
      </c>
      <c r="K299" s="0" t="n">
        <v>19.9</v>
      </c>
      <c r="L299" s="0" t="n">
        <v>21.9</v>
      </c>
      <c r="M299" s="0" t="n">
        <v>39.9</v>
      </c>
      <c r="N299" s="0" t="n">
        <v>5.1</v>
      </c>
      <c r="O299" s="0" t="n">
        <v>273.8</v>
      </c>
      <c r="P299" s="0" t="n">
        <v>13.4</v>
      </c>
      <c r="Q299" s="0" t="n">
        <v>644.8</v>
      </c>
      <c r="R299" s="0" t="n">
        <v>841.2</v>
      </c>
      <c r="S299" s="0" t="n">
        <v>691.3</v>
      </c>
      <c r="T299" s="0" t="n">
        <v>537.3</v>
      </c>
      <c r="U299" s="0" t="n">
        <v>678.5</v>
      </c>
      <c r="V299" s="0" t="n">
        <v>683.9</v>
      </c>
      <c r="W299" s="0" t="n">
        <v>601.3</v>
      </c>
    </row>
    <row r="300" customFormat="false" ht="12.75" hidden="false" customHeight="false" outlineLevel="0" collapsed="false">
      <c r="A300" s="0" t="n">
        <v>297</v>
      </c>
      <c r="B300" s="0" t="n">
        <f aca="false">A300-'Test Conditions'!$B$3</f>
        <v>89</v>
      </c>
      <c r="C300" s="0" t="n">
        <v>468.7</v>
      </c>
      <c r="D300" s="0" t="n">
        <f aca="false">IF(C300&gt;0,0.4*C300,0)</f>
        <v>187.48</v>
      </c>
      <c r="E300" s="0" t="n">
        <f aca="false">(D300*'Test Conditions'!$C$10/60)*'Test Conditions'!$C$8*'Test Conditions'!$C$9*'Test Conditions'!$C$11*1000</f>
        <v>219.153318027333</v>
      </c>
      <c r="F300" s="0" t="n">
        <v>211.1</v>
      </c>
      <c r="G300" s="0" t="n">
        <v>221.5</v>
      </c>
      <c r="H300" s="0" t="n">
        <v>231.7</v>
      </c>
      <c r="I300" s="0" t="n">
        <v>236.8</v>
      </c>
      <c r="J300" s="0" t="n">
        <v>465</v>
      </c>
      <c r="K300" s="0" t="n">
        <v>19.9</v>
      </c>
      <c r="L300" s="0" t="n">
        <v>21.8</v>
      </c>
      <c r="M300" s="0" t="n">
        <v>40.1</v>
      </c>
      <c r="N300" s="0" t="n">
        <v>6.5</v>
      </c>
      <c r="O300" s="0" t="n">
        <v>263.2</v>
      </c>
      <c r="P300" s="0" t="n">
        <v>13.8</v>
      </c>
      <c r="Q300" s="0" t="n">
        <v>650.8</v>
      </c>
      <c r="R300" s="0" t="n">
        <v>838.2</v>
      </c>
      <c r="S300" s="0" t="n">
        <v>700.6</v>
      </c>
      <c r="T300" s="0" t="n">
        <v>540</v>
      </c>
      <c r="U300" s="0" t="n">
        <v>671.3</v>
      </c>
      <c r="V300" s="0" t="n">
        <v>675</v>
      </c>
      <c r="W300" s="0" t="n">
        <v>599.1</v>
      </c>
    </row>
    <row r="301" customFormat="false" ht="12.75" hidden="false" customHeight="false" outlineLevel="0" collapsed="false">
      <c r="A301" s="0" t="n">
        <v>298</v>
      </c>
      <c r="B301" s="0" t="n">
        <f aca="false">A301-'Test Conditions'!$B$3</f>
        <v>90</v>
      </c>
      <c r="C301" s="0" t="n">
        <v>468.6</v>
      </c>
      <c r="D301" s="0" t="n">
        <f aca="false">IF(C301&gt;0,0.4*C301,0)</f>
        <v>187.44</v>
      </c>
      <c r="E301" s="0" t="n">
        <f aca="false">(D301*'Test Conditions'!$C$10/60)*'Test Conditions'!$C$8*'Test Conditions'!$C$9*'Test Conditions'!$C$11*1000</f>
        <v>219.106560332</v>
      </c>
      <c r="F301" s="0" t="n">
        <v>212.2</v>
      </c>
      <c r="G301" s="0" t="n">
        <v>222.7</v>
      </c>
      <c r="H301" s="0" t="n">
        <v>232.3</v>
      </c>
      <c r="I301" s="0" t="n">
        <v>237.2</v>
      </c>
      <c r="J301" s="0" t="n">
        <v>463.5</v>
      </c>
      <c r="K301" s="0" t="n">
        <v>20</v>
      </c>
      <c r="L301" s="0" t="n">
        <v>21.8</v>
      </c>
      <c r="M301" s="0" t="n">
        <v>40.2</v>
      </c>
      <c r="N301" s="0" t="n">
        <v>6.5</v>
      </c>
      <c r="O301" s="0" t="n">
        <v>255.2</v>
      </c>
      <c r="P301" s="0" t="n">
        <v>13.4</v>
      </c>
      <c r="Q301" s="0" t="n">
        <v>656.7</v>
      </c>
      <c r="R301" s="0" t="n">
        <v>837.6</v>
      </c>
      <c r="S301" s="0" t="n">
        <v>675.3</v>
      </c>
      <c r="T301" s="0" t="n">
        <v>542.6</v>
      </c>
      <c r="U301" s="0" t="n">
        <v>675.5</v>
      </c>
      <c r="V301" s="0" t="n">
        <v>664.4</v>
      </c>
      <c r="W301" s="0" t="n">
        <v>590.4</v>
      </c>
    </row>
    <row r="302" customFormat="false" ht="12.75" hidden="false" customHeight="false" outlineLevel="0" collapsed="false">
      <c r="A302" s="0" t="n">
        <v>299</v>
      </c>
      <c r="B302" s="0" t="n">
        <f aca="false">A302-'Test Conditions'!$B$3</f>
        <v>91</v>
      </c>
      <c r="C302" s="0" t="n">
        <v>468.9</v>
      </c>
      <c r="D302" s="0" t="n">
        <f aca="false">IF(C302&gt;0,0.4*C302,0)</f>
        <v>187.56</v>
      </c>
      <c r="E302" s="0" t="n">
        <f aca="false">(D302*'Test Conditions'!$C$10/60)*'Test Conditions'!$C$8*'Test Conditions'!$C$9*'Test Conditions'!$C$11*1000</f>
        <v>219.246833418</v>
      </c>
      <c r="F302" s="0" t="n">
        <v>212.7</v>
      </c>
      <c r="G302" s="0" t="n">
        <v>223.8</v>
      </c>
      <c r="H302" s="0" t="n">
        <v>232.9</v>
      </c>
      <c r="I302" s="0" t="n">
        <v>237.4</v>
      </c>
      <c r="J302" s="0" t="n">
        <v>457.6</v>
      </c>
      <c r="K302" s="0" t="n">
        <v>20.1</v>
      </c>
      <c r="L302" s="0" t="n">
        <v>21.8</v>
      </c>
      <c r="M302" s="0" t="n">
        <v>40.2</v>
      </c>
      <c r="N302" s="0" t="n">
        <v>5.2</v>
      </c>
      <c r="O302" s="0" t="n">
        <v>254.5</v>
      </c>
      <c r="P302" s="0" t="n">
        <v>14</v>
      </c>
      <c r="Q302" s="0" t="n">
        <v>661.8</v>
      </c>
      <c r="R302" s="0" t="n">
        <v>836.8</v>
      </c>
      <c r="S302" s="0" t="n">
        <v>658.4</v>
      </c>
      <c r="T302" s="0" t="n">
        <v>545.7</v>
      </c>
      <c r="U302" s="0" t="n">
        <v>689.3</v>
      </c>
      <c r="V302" s="0" t="n">
        <v>670.1</v>
      </c>
      <c r="W302" s="0" t="n">
        <v>584</v>
      </c>
    </row>
    <row r="303" customFormat="false" ht="12.75" hidden="false" customHeight="false" outlineLevel="0" collapsed="false">
      <c r="A303" s="0" t="n">
        <v>300</v>
      </c>
      <c r="B303" s="0" t="n">
        <f aca="false">A303-'Test Conditions'!$B$3</f>
        <v>92</v>
      </c>
      <c r="C303" s="0" t="n">
        <v>467.7</v>
      </c>
      <c r="D303" s="0" t="n">
        <f aca="false">IF(C303&gt;0,0.4*C303,0)</f>
        <v>187.08</v>
      </c>
      <c r="E303" s="0" t="n">
        <f aca="false">(D303*'Test Conditions'!$C$10/60)*'Test Conditions'!$C$8*'Test Conditions'!$C$9*'Test Conditions'!$C$11*1000</f>
        <v>218.685741074</v>
      </c>
      <c r="F303" s="0" t="n">
        <v>212.6</v>
      </c>
      <c r="G303" s="0" t="n">
        <v>224.3</v>
      </c>
      <c r="H303" s="0" t="n">
        <v>233</v>
      </c>
      <c r="I303" s="0" t="n">
        <v>237.8</v>
      </c>
      <c r="J303" s="0" t="n">
        <v>478.2</v>
      </c>
      <c r="K303" s="0" t="n">
        <v>20.1</v>
      </c>
      <c r="L303" s="0" t="n">
        <v>21.8</v>
      </c>
      <c r="M303" s="0" t="n">
        <v>40.3</v>
      </c>
      <c r="N303" s="0" t="n">
        <v>5.6</v>
      </c>
      <c r="O303" s="0" t="n">
        <v>255.5</v>
      </c>
      <c r="P303" s="0" t="n">
        <v>13.7</v>
      </c>
      <c r="Q303" s="0" t="n">
        <v>671.1</v>
      </c>
      <c r="R303" s="0" t="n">
        <v>840.5</v>
      </c>
      <c r="S303" s="0" t="n">
        <v>667.2</v>
      </c>
      <c r="T303" s="0" t="n">
        <v>549</v>
      </c>
      <c r="U303" s="0" t="n">
        <v>698.4</v>
      </c>
      <c r="V303" s="0" t="n">
        <v>676.9</v>
      </c>
      <c r="W303" s="0" t="n">
        <v>587.9</v>
      </c>
    </row>
    <row r="304" customFormat="false" ht="12.75" hidden="false" customHeight="false" outlineLevel="0" collapsed="false">
      <c r="A304" s="0" t="n">
        <v>301</v>
      </c>
      <c r="B304" s="0" t="n">
        <f aca="false">A304-'Test Conditions'!$B$3</f>
        <v>93</v>
      </c>
      <c r="C304" s="0" t="n">
        <v>468.6</v>
      </c>
      <c r="D304" s="0" t="n">
        <f aca="false">IF(C304&gt;0,0.4*C304,0)</f>
        <v>187.44</v>
      </c>
      <c r="E304" s="0" t="n">
        <f aca="false">(D304*'Test Conditions'!$C$10/60)*'Test Conditions'!$C$8*'Test Conditions'!$C$9*'Test Conditions'!$C$11*1000</f>
        <v>219.106560332</v>
      </c>
      <c r="F304" s="0" t="n">
        <v>213.2</v>
      </c>
      <c r="G304" s="0" t="n">
        <v>224.4</v>
      </c>
      <c r="H304" s="0" t="n">
        <v>232.9</v>
      </c>
      <c r="I304" s="0" t="n">
        <v>238.1</v>
      </c>
      <c r="J304" s="0" t="n">
        <v>488.6</v>
      </c>
      <c r="K304" s="0" t="n">
        <v>20.2</v>
      </c>
      <c r="L304" s="0" t="n">
        <v>21.8</v>
      </c>
      <c r="M304" s="0" t="n">
        <v>40.3</v>
      </c>
      <c r="N304" s="0" t="n">
        <v>5.3</v>
      </c>
      <c r="O304" s="0" t="n">
        <v>255.6</v>
      </c>
      <c r="P304" s="0" t="n">
        <v>12.6</v>
      </c>
      <c r="Q304" s="0" t="n">
        <v>678.4</v>
      </c>
      <c r="R304" s="0" t="n">
        <v>843.3</v>
      </c>
      <c r="S304" s="0" t="n">
        <v>673.5</v>
      </c>
      <c r="T304" s="0" t="n">
        <v>552.6</v>
      </c>
      <c r="U304" s="0" t="n">
        <v>697.2</v>
      </c>
      <c r="V304" s="0" t="n">
        <v>673.7</v>
      </c>
      <c r="W304" s="0" t="n">
        <v>589.2</v>
      </c>
    </row>
    <row r="305" customFormat="false" ht="12.75" hidden="false" customHeight="false" outlineLevel="0" collapsed="false">
      <c r="A305" s="0" t="n">
        <v>302</v>
      </c>
      <c r="B305" s="0" t="n">
        <f aca="false">A305-'Test Conditions'!$B$3</f>
        <v>94</v>
      </c>
      <c r="C305" s="0" t="n">
        <v>469.7</v>
      </c>
      <c r="D305" s="0" t="n">
        <f aca="false">IF(C305&gt;0,0.4*C305,0)</f>
        <v>187.88</v>
      </c>
      <c r="E305" s="0" t="n">
        <f aca="false">(D305*'Test Conditions'!$C$10/60)*'Test Conditions'!$C$8*'Test Conditions'!$C$9*'Test Conditions'!$C$11*1000</f>
        <v>219.620894980667</v>
      </c>
      <c r="F305" s="0" t="n">
        <v>214.7</v>
      </c>
      <c r="G305" s="0" t="n">
        <v>223.8</v>
      </c>
      <c r="H305" s="0" t="n">
        <v>232.7</v>
      </c>
      <c r="I305" s="0" t="n">
        <v>238.3</v>
      </c>
      <c r="J305" s="0" t="n">
        <v>482.5</v>
      </c>
      <c r="K305" s="0" t="n">
        <v>20.2</v>
      </c>
      <c r="L305" s="0" t="n">
        <v>21.8</v>
      </c>
      <c r="M305" s="0" t="n">
        <v>40.4</v>
      </c>
      <c r="N305" s="0" t="n">
        <v>4.1</v>
      </c>
      <c r="O305" s="0" t="n">
        <v>263.4</v>
      </c>
      <c r="P305" s="0" t="n">
        <v>12.8</v>
      </c>
      <c r="Q305" s="0" t="n">
        <v>684.5</v>
      </c>
      <c r="R305" s="0" t="n">
        <v>848</v>
      </c>
      <c r="S305" s="0" t="n">
        <v>676.7</v>
      </c>
      <c r="T305" s="0" t="n">
        <v>556.1</v>
      </c>
      <c r="U305" s="0" t="n">
        <v>707</v>
      </c>
      <c r="V305" s="0" t="n">
        <v>675.7</v>
      </c>
      <c r="W305" s="0" t="n">
        <v>592.2</v>
      </c>
    </row>
    <row r="306" customFormat="false" ht="12.75" hidden="false" customHeight="false" outlineLevel="0" collapsed="false">
      <c r="A306" s="0" t="n">
        <v>303</v>
      </c>
      <c r="B306" s="0" t="n">
        <f aca="false">A306-'Test Conditions'!$B$3</f>
        <v>95</v>
      </c>
      <c r="C306" s="0" t="n">
        <v>470</v>
      </c>
      <c r="D306" s="0" t="n">
        <f aca="false">IF(C306&gt;0,0.4*C306,0)</f>
        <v>188</v>
      </c>
      <c r="E306" s="0" t="n">
        <f aca="false">(D306*'Test Conditions'!$C$10/60)*'Test Conditions'!$C$8*'Test Conditions'!$C$9*'Test Conditions'!$C$11*1000</f>
        <v>219.761168066667</v>
      </c>
      <c r="F306" s="0" t="n">
        <v>215.1</v>
      </c>
      <c r="G306" s="0" t="n">
        <v>223.7</v>
      </c>
      <c r="H306" s="0" t="n">
        <v>232.3</v>
      </c>
      <c r="I306" s="0" t="n">
        <v>237.8</v>
      </c>
      <c r="J306" s="0" t="n">
        <v>481.3</v>
      </c>
      <c r="K306" s="0" t="n">
        <v>20.3</v>
      </c>
      <c r="L306" s="0" t="n">
        <v>21.8</v>
      </c>
      <c r="M306" s="0" t="n">
        <v>40.5</v>
      </c>
      <c r="N306" s="0" t="n">
        <v>4.2</v>
      </c>
      <c r="O306" s="0" t="n">
        <v>253.6</v>
      </c>
      <c r="P306" s="0" t="n">
        <v>13.6</v>
      </c>
      <c r="Q306" s="0" t="n">
        <v>691.3</v>
      </c>
      <c r="R306" s="0" t="n">
        <v>854.2</v>
      </c>
      <c r="S306" s="0" t="n">
        <v>681.9</v>
      </c>
      <c r="T306" s="0" t="n">
        <v>559.7</v>
      </c>
      <c r="U306" s="0" t="n">
        <v>708.4</v>
      </c>
      <c r="V306" s="0" t="n">
        <v>666.6</v>
      </c>
      <c r="W306" s="0" t="n">
        <v>596.8</v>
      </c>
    </row>
    <row r="307" customFormat="false" ht="12.75" hidden="false" customHeight="false" outlineLevel="0" collapsed="false">
      <c r="A307" s="0" t="n">
        <v>304</v>
      </c>
      <c r="B307" s="0" t="n">
        <f aca="false">A307-'Test Conditions'!$B$3</f>
        <v>96</v>
      </c>
      <c r="C307" s="0" t="n">
        <v>470</v>
      </c>
      <c r="D307" s="0" t="n">
        <f aca="false">IF(C307&gt;0,0.4*C307,0)</f>
        <v>188</v>
      </c>
      <c r="E307" s="0" t="n">
        <f aca="false">(D307*'Test Conditions'!$C$10/60)*'Test Conditions'!$C$8*'Test Conditions'!$C$9*'Test Conditions'!$C$11*1000</f>
        <v>219.761168066667</v>
      </c>
      <c r="F307" s="0" t="n">
        <v>215</v>
      </c>
      <c r="G307" s="0" t="n">
        <v>224.3</v>
      </c>
      <c r="H307" s="0" t="n">
        <v>232.1</v>
      </c>
      <c r="I307" s="0" t="n">
        <v>237.1</v>
      </c>
      <c r="J307" s="0" t="n">
        <v>482.1</v>
      </c>
      <c r="K307" s="0" t="n">
        <v>20.3</v>
      </c>
      <c r="L307" s="0" t="n">
        <v>21.8</v>
      </c>
      <c r="M307" s="0" t="n">
        <v>40.7</v>
      </c>
      <c r="N307" s="0" t="n">
        <v>4.7</v>
      </c>
      <c r="O307" s="0" t="n">
        <v>251.3</v>
      </c>
      <c r="P307" s="0" t="n">
        <v>13.1</v>
      </c>
      <c r="Q307" s="0" t="n">
        <v>694.3</v>
      </c>
      <c r="R307" s="0" t="n">
        <v>857.4</v>
      </c>
      <c r="S307" s="0" t="n">
        <v>676.2</v>
      </c>
      <c r="T307" s="0" t="n">
        <v>563.7</v>
      </c>
      <c r="U307" s="0" t="n">
        <v>699.6</v>
      </c>
      <c r="V307" s="0" t="n">
        <v>656.7</v>
      </c>
      <c r="W307" s="0" t="n">
        <v>590.7</v>
      </c>
    </row>
    <row r="308" customFormat="false" ht="12.75" hidden="false" customHeight="false" outlineLevel="0" collapsed="false">
      <c r="A308" s="0" t="n">
        <v>305</v>
      </c>
      <c r="B308" s="0" t="n">
        <f aca="false">A308-'Test Conditions'!$B$3</f>
        <v>97</v>
      </c>
      <c r="C308" s="0" t="n">
        <v>470.1</v>
      </c>
      <c r="D308" s="0" t="n">
        <f aca="false">IF(C308&gt;0,0.4*C308,0)</f>
        <v>188.04</v>
      </c>
      <c r="E308" s="0" t="n">
        <f aca="false">(D308*'Test Conditions'!$C$10/60)*'Test Conditions'!$C$8*'Test Conditions'!$C$9*'Test Conditions'!$C$11*1000</f>
        <v>219.807925762</v>
      </c>
      <c r="F308" s="0" t="n">
        <v>215.1</v>
      </c>
      <c r="G308" s="0" t="n">
        <v>224.6</v>
      </c>
      <c r="H308" s="0" t="n">
        <v>232.4</v>
      </c>
      <c r="I308" s="0" t="n">
        <v>237</v>
      </c>
      <c r="J308" s="0" t="n">
        <v>482.2</v>
      </c>
      <c r="K308" s="0" t="n">
        <v>20.3</v>
      </c>
      <c r="L308" s="0" t="n">
        <v>21.8</v>
      </c>
      <c r="M308" s="0" t="n">
        <v>40.9</v>
      </c>
      <c r="N308" s="0" t="n">
        <v>4.2</v>
      </c>
      <c r="O308" s="0" t="n">
        <v>251.9</v>
      </c>
      <c r="P308" s="0" t="n">
        <v>11.9</v>
      </c>
      <c r="Q308" s="0" t="n">
        <v>700.5</v>
      </c>
      <c r="R308" s="0" t="n">
        <v>857.6</v>
      </c>
      <c r="S308" s="0" t="n">
        <v>663.4</v>
      </c>
      <c r="T308" s="0" t="n">
        <v>567.6</v>
      </c>
      <c r="U308" s="0" t="n">
        <v>697.2</v>
      </c>
      <c r="V308" s="0" t="n">
        <v>647.2</v>
      </c>
      <c r="W308" s="0" t="n">
        <v>586.7</v>
      </c>
    </row>
    <row r="309" customFormat="false" ht="12.75" hidden="false" customHeight="false" outlineLevel="0" collapsed="false">
      <c r="A309" s="0" t="n">
        <v>306</v>
      </c>
      <c r="B309" s="0" t="n">
        <f aca="false">A309-'Test Conditions'!$B$3</f>
        <v>98</v>
      </c>
      <c r="C309" s="0" t="n">
        <v>471.2</v>
      </c>
      <c r="D309" s="0" t="n">
        <f aca="false">IF(C309&gt;0,0.4*C309,0)</f>
        <v>188.48</v>
      </c>
      <c r="E309" s="0" t="n">
        <f aca="false">(D309*'Test Conditions'!$C$10/60)*'Test Conditions'!$C$8*'Test Conditions'!$C$9*'Test Conditions'!$C$11*1000</f>
        <v>220.322260410667</v>
      </c>
      <c r="F309" s="0" t="n">
        <v>216.3</v>
      </c>
      <c r="G309" s="0" t="n">
        <v>225</v>
      </c>
      <c r="H309" s="0" t="n">
        <v>232.7</v>
      </c>
      <c r="I309" s="0" t="n">
        <v>237.3</v>
      </c>
      <c r="J309" s="0" t="n">
        <v>489.8</v>
      </c>
      <c r="K309" s="0" t="n">
        <v>20.3</v>
      </c>
      <c r="L309" s="0" t="n">
        <v>21.8</v>
      </c>
      <c r="M309" s="0" t="n">
        <v>41</v>
      </c>
      <c r="N309" s="0" t="n">
        <v>4.5</v>
      </c>
      <c r="O309" s="0" t="n">
        <v>265.8</v>
      </c>
      <c r="P309" s="0" t="n">
        <v>10.1</v>
      </c>
      <c r="Q309" s="0" t="n">
        <v>703.1</v>
      </c>
      <c r="R309" s="0" t="n">
        <v>860.1</v>
      </c>
      <c r="S309" s="0" t="n">
        <v>642.9</v>
      </c>
      <c r="T309" s="0" t="n">
        <v>571.2</v>
      </c>
      <c r="U309" s="0" t="n">
        <v>696.6</v>
      </c>
      <c r="V309" s="0" t="n">
        <v>639.6</v>
      </c>
      <c r="W309" s="0" t="n">
        <v>583.3</v>
      </c>
    </row>
    <row r="310" customFormat="false" ht="12.75" hidden="false" customHeight="false" outlineLevel="0" collapsed="false">
      <c r="A310" s="0" t="n">
        <v>307</v>
      </c>
      <c r="B310" s="0" t="n">
        <f aca="false">A310-'Test Conditions'!$B$3</f>
        <v>99</v>
      </c>
      <c r="C310" s="0" t="n">
        <v>470.5</v>
      </c>
      <c r="D310" s="0" t="n">
        <f aca="false">IF(C310&gt;0,0.4*C310,0)</f>
        <v>188.2</v>
      </c>
      <c r="E310" s="0" t="n">
        <f aca="false">(D310*'Test Conditions'!$C$10/60)*'Test Conditions'!$C$8*'Test Conditions'!$C$9*'Test Conditions'!$C$11*1000</f>
        <v>219.994956543333</v>
      </c>
      <c r="F310" s="0" t="n">
        <v>216.4</v>
      </c>
      <c r="G310" s="0" t="n">
        <v>224.5</v>
      </c>
      <c r="H310" s="0" t="n">
        <v>232.8</v>
      </c>
      <c r="I310" s="0" t="n">
        <v>238.3</v>
      </c>
      <c r="J310" s="0" t="n">
        <v>484.8</v>
      </c>
      <c r="K310" s="0" t="n">
        <v>20.3</v>
      </c>
      <c r="L310" s="0" t="n">
        <v>21.8</v>
      </c>
      <c r="M310" s="0" t="n">
        <v>41.1</v>
      </c>
      <c r="N310" s="0" t="n">
        <v>5.3</v>
      </c>
      <c r="O310" s="0" t="n">
        <v>273.7</v>
      </c>
      <c r="P310" s="0" t="n">
        <v>8.8</v>
      </c>
      <c r="Q310" s="0" t="n">
        <v>706.8</v>
      </c>
      <c r="R310" s="0" t="n">
        <v>862.2</v>
      </c>
      <c r="S310" s="0" t="n">
        <v>640.7</v>
      </c>
      <c r="T310" s="0" t="n">
        <v>573.8</v>
      </c>
      <c r="U310" s="0" t="n">
        <v>695.4</v>
      </c>
      <c r="V310" s="0" t="n">
        <v>629.3</v>
      </c>
      <c r="W310" s="0" t="n">
        <v>589.1</v>
      </c>
    </row>
    <row r="311" customFormat="false" ht="12.75" hidden="false" customHeight="false" outlineLevel="0" collapsed="false">
      <c r="A311" s="0" t="n">
        <v>308</v>
      </c>
      <c r="B311" s="0" t="n">
        <f aca="false">A311-'Test Conditions'!$B$3</f>
        <v>100</v>
      </c>
      <c r="C311" s="0" t="n">
        <v>470.7</v>
      </c>
      <c r="D311" s="0" t="n">
        <f aca="false">IF(C311&gt;0,0.4*C311,0)</f>
        <v>188.28</v>
      </c>
      <c r="E311" s="0" t="n">
        <f aca="false">(D311*'Test Conditions'!$C$10/60)*'Test Conditions'!$C$8*'Test Conditions'!$C$9*'Test Conditions'!$C$11*1000</f>
        <v>220.088471934</v>
      </c>
      <c r="F311" s="0" t="n">
        <v>216.3</v>
      </c>
      <c r="G311" s="0" t="n">
        <v>223.9</v>
      </c>
      <c r="H311" s="0" t="n">
        <v>233.6</v>
      </c>
      <c r="I311" s="0" t="n">
        <v>239.7</v>
      </c>
      <c r="J311" s="0" t="n">
        <v>470.8</v>
      </c>
      <c r="K311" s="0" t="n">
        <v>20.3</v>
      </c>
      <c r="L311" s="0" t="n">
        <v>21.8</v>
      </c>
      <c r="M311" s="0" t="n">
        <v>41.4</v>
      </c>
      <c r="N311" s="0" t="n">
        <v>5.3</v>
      </c>
      <c r="O311" s="0" t="n">
        <v>264.1</v>
      </c>
      <c r="P311" s="0" t="n">
        <v>11</v>
      </c>
      <c r="Q311" s="0" t="n">
        <v>711.7</v>
      </c>
      <c r="R311" s="0" t="n">
        <v>860.2</v>
      </c>
      <c r="S311" s="0" t="n">
        <v>632.5</v>
      </c>
      <c r="T311" s="0" t="n">
        <v>575.9</v>
      </c>
      <c r="U311" s="0" t="n">
        <v>685.3</v>
      </c>
      <c r="V311" s="0" t="n">
        <v>626.1</v>
      </c>
      <c r="W311" s="0" t="n">
        <v>591</v>
      </c>
    </row>
    <row r="312" customFormat="false" ht="12.75" hidden="false" customHeight="false" outlineLevel="0" collapsed="false">
      <c r="A312" s="0" t="n">
        <v>309</v>
      </c>
      <c r="B312" s="0" t="n">
        <f aca="false">A312-'Test Conditions'!$B$3</f>
        <v>101</v>
      </c>
      <c r="C312" s="0" t="n">
        <v>470.3</v>
      </c>
      <c r="D312" s="0" t="n">
        <f aca="false">IF(C312&gt;0,0.4*C312,0)</f>
        <v>188.12</v>
      </c>
      <c r="E312" s="0" t="n">
        <f aca="false">(D312*'Test Conditions'!$C$10/60)*'Test Conditions'!$C$8*'Test Conditions'!$C$9*'Test Conditions'!$C$11*1000</f>
        <v>219.901441152667</v>
      </c>
      <c r="F312" s="0" t="n">
        <v>217.3</v>
      </c>
      <c r="G312" s="0" t="n">
        <v>224</v>
      </c>
      <c r="H312" s="0" t="n">
        <v>235.2</v>
      </c>
      <c r="I312" s="0" t="n">
        <v>240.6</v>
      </c>
      <c r="J312" s="0" t="n">
        <v>464</v>
      </c>
      <c r="K312" s="0" t="n">
        <v>20.3</v>
      </c>
      <c r="L312" s="0" t="n">
        <v>21.8</v>
      </c>
      <c r="M312" s="0" t="n">
        <v>41.7</v>
      </c>
      <c r="N312" s="0" t="n">
        <v>5.7</v>
      </c>
      <c r="O312" s="0" t="n">
        <v>267.7</v>
      </c>
      <c r="P312" s="0" t="n">
        <v>12</v>
      </c>
      <c r="Q312" s="0" t="n">
        <v>717.8</v>
      </c>
      <c r="R312" s="0" t="n">
        <v>854.7</v>
      </c>
      <c r="S312" s="0" t="n">
        <v>636.5</v>
      </c>
      <c r="T312" s="0" t="n">
        <v>577.8</v>
      </c>
      <c r="U312" s="0" t="n">
        <v>676.8</v>
      </c>
      <c r="V312" s="0" t="n">
        <v>614.7</v>
      </c>
      <c r="W312" s="0" t="n">
        <v>587.4</v>
      </c>
    </row>
    <row r="313" customFormat="false" ht="12.75" hidden="false" customHeight="false" outlineLevel="0" collapsed="false">
      <c r="A313" s="0" t="n">
        <v>310</v>
      </c>
      <c r="B313" s="0" t="n">
        <f aca="false">A313-'Test Conditions'!$B$3</f>
        <v>102</v>
      </c>
      <c r="C313" s="0" t="n">
        <v>470.6</v>
      </c>
      <c r="D313" s="0" t="n">
        <f aca="false">IF(C313&gt;0,0.4*C313,0)</f>
        <v>188.24</v>
      </c>
      <c r="E313" s="0" t="n">
        <f aca="false">(D313*'Test Conditions'!$C$10/60)*'Test Conditions'!$C$8*'Test Conditions'!$C$9*'Test Conditions'!$C$11*1000</f>
        <v>220.041714238667</v>
      </c>
      <c r="F313" s="0" t="n">
        <v>218.2</v>
      </c>
      <c r="G313" s="0" t="n">
        <v>224.9</v>
      </c>
      <c r="H313" s="0" t="n">
        <v>236.1</v>
      </c>
      <c r="I313" s="0" t="n">
        <v>241.2</v>
      </c>
      <c r="J313" s="0" t="n">
        <v>459.8</v>
      </c>
      <c r="K313" s="0" t="n">
        <v>20.3</v>
      </c>
      <c r="L313" s="0" t="n">
        <v>21.8</v>
      </c>
      <c r="M313" s="0" t="n">
        <v>42</v>
      </c>
      <c r="N313" s="0" t="n">
        <v>5.3</v>
      </c>
      <c r="O313" s="0" t="n">
        <v>259.5</v>
      </c>
      <c r="P313" s="0" t="n">
        <v>12.5</v>
      </c>
      <c r="Q313" s="0" t="n">
        <v>719.8</v>
      </c>
      <c r="R313" s="0" t="n">
        <v>856.9</v>
      </c>
      <c r="S313" s="0" t="n">
        <v>616.7</v>
      </c>
      <c r="T313" s="0" t="n">
        <v>580.1</v>
      </c>
      <c r="U313" s="0" t="n">
        <v>677.4</v>
      </c>
      <c r="V313" s="0" t="n">
        <v>601.6</v>
      </c>
      <c r="W313" s="0" t="n">
        <v>583.1</v>
      </c>
    </row>
    <row r="314" customFormat="false" ht="12.75" hidden="false" customHeight="false" outlineLevel="0" collapsed="false">
      <c r="A314" s="0" t="n">
        <v>311</v>
      </c>
      <c r="B314" s="0" t="n">
        <f aca="false">A314-'Test Conditions'!$B$3</f>
        <v>103</v>
      </c>
      <c r="C314" s="0" t="n">
        <v>472.8</v>
      </c>
      <c r="D314" s="0" t="n">
        <f aca="false">IF(C314&gt;0,0.4*C314,0)</f>
        <v>189.12</v>
      </c>
      <c r="E314" s="0" t="n">
        <f aca="false">(D314*'Test Conditions'!$C$10/60)*'Test Conditions'!$C$8*'Test Conditions'!$C$9*'Test Conditions'!$C$11*1000</f>
        <v>221.070383536</v>
      </c>
      <c r="F314" s="0" t="n">
        <v>218.6</v>
      </c>
      <c r="G314" s="0" t="n">
        <v>225.2</v>
      </c>
      <c r="H314" s="0" t="n">
        <v>237</v>
      </c>
      <c r="I314" s="0" t="n">
        <v>241.3</v>
      </c>
      <c r="J314" s="0" t="n">
        <v>464.4</v>
      </c>
      <c r="K314" s="0" t="n">
        <v>20.3</v>
      </c>
      <c r="L314" s="0" t="n">
        <v>21.8</v>
      </c>
      <c r="M314" s="0" t="n">
        <v>42.1</v>
      </c>
      <c r="N314" s="0" t="n">
        <v>5.3</v>
      </c>
      <c r="O314" s="0" t="n">
        <v>263.8</v>
      </c>
      <c r="P314" s="0" t="n">
        <v>13.4</v>
      </c>
      <c r="Q314" s="0" t="n">
        <v>715.6</v>
      </c>
      <c r="R314" s="0" t="n">
        <v>852.2</v>
      </c>
      <c r="S314" s="0" t="n">
        <v>603.3</v>
      </c>
      <c r="T314" s="0" t="n">
        <v>582.4</v>
      </c>
      <c r="U314" s="0" t="n">
        <v>682</v>
      </c>
      <c r="V314" s="0" t="n">
        <v>604</v>
      </c>
      <c r="W314" s="0" t="n">
        <v>583.2</v>
      </c>
    </row>
    <row r="315" customFormat="false" ht="12.75" hidden="false" customHeight="false" outlineLevel="0" collapsed="false">
      <c r="A315" s="0" t="n">
        <v>312</v>
      </c>
      <c r="B315" s="0" t="n">
        <f aca="false">A315-'Test Conditions'!$B$3</f>
        <v>104</v>
      </c>
      <c r="C315" s="0" t="n">
        <v>473.8</v>
      </c>
      <c r="D315" s="0" t="n">
        <f aca="false">IF(C315&gt;0,0.4*C315,0)</f>
        <v>189.52</v>
      </c>
      <c r="E315" s="0" t="n">
        <f aca="false">(D315*'Test Conditions'!$C$10/60)*'Test Conditions'!$C$8*'Test Conditions'!$C$9*'Test Conditions'!$C$11*1000</f>
        <v>221.537960489333</v>
      </c>
      <c r="F315" s="0" t="n">
        <v>218.1</v>
      </c>
      <c r="G315" s="0" t="n">
        <v>225.4</v>
      </c>
      <c r="H315" s="0" t="n">
        <v>238.4</v>
      </c>
      <c r="I315" s="0" t="n">
        <v>241.6</v>
      </c>
      <c r="J315" s="0" t="n">
        <v>471.2</v>
      </c>
      <c r="K315" s="0" t="n">
        <v>20.3</v>
      </c>
      <c r="L315" s="0" t="n">
        <v>21.8</v>
      </c>
      <c r="M315" s="0" t="n">
        <v>42.2</v>
      </c>
      <c r="N315" s="0" t="n">
        <v>5.2</v>
      </c>
      <c r="O315" s="0" t="n">
        <v>268</v>
      </c>
      <c r="P315" s="0" t="n">
        <v>14</v>
      </c>
      <c r="Q315" s="0" t="n">
        <v>334.7</v>
      </c>
      <c r="R315" s="0" t="n">
        <v>307.1</v>
      </c>
      <c r="S315" s="0" t="n">
        <v>323.4</v>
      </c>
      <c r="T315" s="0" t="n">
        <v>584.2</v>
      </c>
      <c r="U315" s="0" t="n">
        <v>676.6</v>
      </c>
      <c r="V315" s="0" t="n">
        <v>602.9</v>
      </c>
      <c r="W315" s="0" t="n">
        <v>582.4</v>
      </c>
    </row>
    <row r="316" customFormat="false" ht="12.75" hidden="false" customHeight="false" outlineLevel="0" collapsed="false">
      <c r="A316" s="0" t="n">
        <v>313</v>
      </c>
      <c r="B316" s="0" t="n">
        <f aca="false">A316-'Test Conditions'!$B$3</f>
        <v>105</v>
      </c>
      <c r="C316" s="0" t="n">
        <v>472.8</v>
      </c>
      <c r="D316" s="0" t="n">
        <f aca="false">IF(C316&gt;0,0.4*C316,0)</f>
        <v>189.12</v>
      </c>
      <c r="E316" s="0" t="n">
        <f aca="false">(D316*'Test Conditions'!$C$10/60)*'Test Conditions'!$C$8*'Test Conditions'!$C$9*'Test Conditions'!$C$11*1000</f>
        <v>221.070383536</v>
      </c>
      <c r="F316" s="0" t="n">
        <v>218.6</v>
      </c>
      <c r="G316" s="0" t="n">
        <v>226.2</v>
      </c>
      <c r="H316" s="0" t="n">
        <v>239.5</v>
      </c>
      <c r="I316" s="0" t="n">
        <v>242.8</v>
      </c>
      <c r="J316" s="0" t="n">
        <v>468.7</v>
      </c>
      <c r="K316" s="0" t="n">
        <v>20.4</v>
      </c>
      <c r="L316" s="0" t="n">
        <v>21.8</v>
      </c>
      <c r="M316" s="0" t="n">
        <v>42.3</v>
      </c>
      <c r="N316" s="0" t="n">
        <v>5.9</v>
      </c>
      <c r="O316" s="0" t="n">
        <v>258.7</v>
      </c>
      <c r="P316" s="0" t="n">
        <v>16.8</v>
      </c>
      <c r="Q316" s="0" t="n">
        <v>728.5</v>
      </c>
      <c r="R316" s="0" t="n">
        <v>848.3</v>
      </c>
      <c r="S316" s="0" t="n">
        <v>612.3</v>
      </c>
      <c r="T316" s="0" t="n">
        <v>585.5</v>
      </c>
      <c r="U316" s="0" t="n">
        <v>667.4</v>
      </c>
      <c r="V316" s="0" t="n">
        <v>587</v>
      </c>
      <c r="W316" s="0" t="n">
        <v>582.9</v>
      </c>
    </row>
    <row r="317" customFormat="false" ht="12.75" hidden="false" customHeight="false" outlineLevel="0" collapsed="false">
      <c r="A317" s="0" t="n">
        <v>314</v>
      </c>
      <c r="B317" s="0" t="n">
        <f aca="false">A317-'Test Conditions'!$B$3</f>
        <v>106</v>
      </c>
      <c r="C317" s="0" t="n">
        <v>471.9</v>
      </c>
      <c r="D317" s="0" t="n">
        <f aca="false">IF(C317&gt;0,0.4*C317,0)</f>
        <v>188.76</v>
      </c>
      <c r="E317" s="0" t="n">
        <f aca="false">(D317*'Test Conditions'!$C$10/60)*'Test Conditions'!$C$8*'Test Conditions'!$C$9*'Test Conditions'!$C$11*1000</f>
        <v>220.649564278</v>
      </c>
      <c r="F317" s="0" t="n">
        <v>219</v>
      </c>
      <c r="G317" s="0" t="n">
        <v>226.8</v>
      </c>
      <c r="H317" s="0" t="n">
        <v>240.1</v>
      </c>
      <c r="I317" s="0" t="n">
        <v>243.4</v>
      </c>
      <c r="J317" s="0" t="n">
        <v>471.9</v>
      </c>
      <c r="K317" s="0" t="n">
        <v>20.4</v>
      </c>
      <c r="L317" s="0" t="n">
        <v>21.8</v>
      </c>
      <c r="M317" s="0" t="n">
        <v>42.6</v>
      </c>
      <c r="N317" s="0" t="n">
        <v>6.1</v>
      </c>
      <c r="O317" s="0" t="n">
        <v>267</v>
      </c>
      <c r="P317" s="0" t="n">
        <v>17.2</v>
      </c>
      <c r="Q317" s="0" t="n">
        <v>739.1</v>
      </c>
      <c r="R317" s="0" t="n">
        <v>849.6</v>
      </c>
      <c r="S317" s="0" t="n">
        <v>631.3</v>
      </c>
      <c r="T317" s="0" t="n">
        <v>586.6</v>
      </c>
      <c r="U317" s="0" t="n">
        <v>656.9</v>
      </c>
      <c r="V317" s="0" t="n">
        <v>570.3</v>
      </c>
      <c r="W317" s="0" t="n">
        <v>583.3</v>
      </c>
    </row>
    <row r="318" customFormat="false" ht="12.75" hidden="false" customHeight="false" outlineLevel="0" collapsed="false">
      <c r="A318" s="0" t="n">
        <v>315</v>
      </c>
      <c r="B318" s="0" t="n">
        <f aca="false">A318-'Test Conditions'!$B$3</f>
        <v>107</v>
      </c>
      <c r="C318" s="0" t="n">
        <v>472.5</v>
      </c>
      <c r="D318" s="0" t="n">
        <f aca="false">IF(C318&gt;0,0.4*C318,0)</f>
        <v>189</v>
      </c>
      <c r="E318" s="0" t="n">
        <f aca="false">(D318*'Test Conditions'!$C$10/60)*'Test Conditions'!$C$8*'Test Conditions'!$C$9*'Test Conditions'!$C$11*1000</f>
        <v>220.93011045</v>
      </c>
      <c r="F318" s="0" t="n">
        <v>219.6</v>
      </c>
      <c r="G318" s="0" t="n">
        <v>227.1</v>
      </c>
      <c r="H318" s="0" t="n">
        <v>240.2</v>
      </c>
      <c r="I318" s="0" t="n">
        <v>244.3</v>
      </c>
      <c r="J318" s="0" t="n">
        <v>470.2</v>
      </c>
      <c r="K318" s="0" t="n">
        <v>20.5</v>
      </c>
      <c r="L318" s="0" t="n">
        <v>21.8</v>
      </c>
      <c r="M318" s="0" t="n">
        <v>42.8</v>
      </c>
      <c r="N318" s="0" t="n">
        <v>6</v>
      </c>
      <c r="O318" s="0" t="n">
        <v>269.7</v>
      </c>
      <c r="P318" s="0" t="n">
        <v>16.8</v>
      </c>
      <c r="Q318" s="0" t="n">
        <v>747</v>
      </c>
      <c r="R318" s="0" t="n">
        <v>849</v>
      </c>
      <c r="S318" s="0" t="n">
        <v>645.5</v>
      </c>
      <c r="T318" s="0" t="n">
        <v>587.7</v>
      </c>
      <c r="U318" s="0" t="n">
        <v>647.7</v>
      </c>
      <c r="V318" s="0" t="n">
        <v>570.6</v>
      </c>
      <c r="W318" s="0" t="n">
        <v>584.2</v>
      </c>
    </row>
    <row r="319" customFormat="false" ht="12.75" hidden="false" customHeight="false" outlineLevel="0" collapsed="false">
      <c r="A319" s="0" t="n">
        <v>316</v>
      </c>
      <c r="B319" s="0" t="n">
        <f aca="false">A319-'Test Conditions'!$B$3</f>
        <v>108</v>
      </c>
      <c r="C319" s="0" t="n">
        <v>471.6</v>
      </c>
      <c r="D319" s="0" t="n">
        <f aca="false">IF(C319&gt;0,0.4*C319,0)</f>
        <v>188.64</v>
      </c>
      <c r="E319" s="0" t="n">
        <f aca="false">(D319*'Test Conditions'!$C$10/60)*'Test Conditions'!$C$8*'Test Conditions'!$C$9*'Test Conditions'!$C$11*1000</f>
        <v>220.509291192</v>
      </c>
      <c r="F319" s="0" t="n">
        <v>221.2</v>
      </c>
      <c r="G319" s="0" t="n">
        <v>228.6</v>
      </c>
      <c r="H319" s="0" t="n">
        <v>240.5</v>
      </c>
      <c r="I319" s="0" t="n">
        <v>245.3</v>
      </c>
      <c r="J319" s="0" t="n">
        <v>469.9</v>
      </c>
      <c r="K319" s="0" t="n">
        <v>20.6</v>
      </c>
      <c r="L319" s="0" t="n">
        <v>21.8</v>
      </c>
      <c r="M319" s="0" t="n">
        <v>42.9</v>
      </c>
      <c r="N319" s="0" t="n">
        <v>5.9</v>
      </c>
      <c r="O319" s="0" t="n">
        <v>270.7</v>
      </c>
      <c r="P319" s="0" t="n">
        <v>15.3</v>
      </c>
      <c r="Q319" s="0" t="n">
        <v>749.9</v>
      </c>
      <c r="R319" s="0" t="n">
        <v>844.4</v>
      </c>
      <c r="S319" s="0" t="n">
        <v>648.6</v>
      </c>
      <c r="T319" s="0" t="n">
        <v>589.1</v>
      </c>
      <c r="U319" s="0" t="n">
        <v>643.9</v>
      </c>
      <c r="V319" s="0" t="n">
        <v>561</v>
      </c>
      <c r="W319" s="0" t="n">
        <v>584.5</v>
      </c>
    </row>
    <row r="320" customFormat="false" ht="12.75" hidden="false" customHeight="false" outlineLevel="0" collapsed="false">
      <c r="A320" s="0" t="n">
        <v>317</v>
      </c>
      <c r="B320" s="0" t="n">
        <f aca="false">A320-'Test Conditions'!$B$3</f>
        <v>109</v>
      </c>
      <c r="C320" s="0" t="n">
        <v>470.2</v>
      </c>
      <c r="D320" s="0" t="n">
        <f aca="false">IF(C320&gt;0,0.4*C320,0)</f>
        <v>188.08</v>
      </c>
      <c r="E320" s="0" t="n">
        <f aca="false">(D320*'Test Conditions'!$C$10/60)*'Test Conditions'!$C$8*'Test Conditions'!$C$9*'Test Conditions'!$C$11*1000</f>
        <v>219.854683457333</v>
      </c>
      <c r="F320" s="0" t="n">
        <v>222.8</v>
      </c>
      <c r="G320" s="0" t="n">
        <v>229.4</v>
      </c>
      <c r="H320" s="0" t="n">
        <v>240.5</v>
      </c>
      <c r="I320" s="0" t="n">
        <v>245.2</v>
      </c>
      <c r="J320" s="0" t="n">
        <v>465.9</v>
      </c>
      <c r="K320" s="0" t="n">
        <v>20.6</v>
      </c>
      <c r="L320" s="0" t="n">
        <v>21.8</v>
      </c>
      <c r="M320" s="0" t="n">
        <v>42.9</v>
      </c>
      <c r="N320" s="0" t="n">
        <v>4.7</v>
      </c>
      <c r="O320" s="0" t="n">
        <v>268.2</v>
      </c>
      <c r="P320" s="0" t="n">
        <v>15.4</v>
      </c>
      <c r="Q320" s="0" t="n">
        <v>753.1</v>
      </c>
      <c r="R320" s="0" t="n">
        <v>846.3</v>
      </c>
      <c r="S320" s="0" t="n">
        <v>649.1</v>
      </c>
      <c r="T320" s="0" t="n">
        <v>590.4</v>
      </c>
      <c r="U320" s="0" t="n">
        <v>642.9</v>
      </c>
      <c r="V320" s="0" t="n">
        <v>554.7</v>
      </c>
      <c r="W320" s="0" t="n">
        <v>584.5</v>
      </c>
    </row>
    <row r="321" customFormat="false" ht="12.75" hidden="false" customHeight="false" outlineLevel="0" collapsed="false">
      <c r="A321" s="0" t="n">
        <v>318</v>
      </c>
      <c r="B321" s="0" t="n">
        <f aca="false">A321-'Test Conditions'!$B$3</f>
        <v>110</v>
      </c>
      <c r="C321" s="0" t="n">
        <v>470.5</v>
      </c>
      <c r="D321" s="0" t="n">
        <f aca="false">IF(C321&gt;0,0.4*C321,0)</f>
        <v>188.2</v>
      </c>
      <c r="E321" s="0" t="n">
        <f aca="false">(D321*'Test Conditions'!$C$10/60)*'Test Conditions'!$C$8*'Test Conditions'!$C$9*'Test Conditions'!$C$11*1000</f>
        <v>219.994956543333</v>
      </c>
      <c r="F321" s="0" t="n">
        <v>223.6</v>
      </c>
      <c r="G321" s="0" t="n">
        <v>229.7</v>
      </c>
      <c r="H321" s="0" t="n">
        <v>240.6</v>
      </c>
      <c r="I321" s="0" t="n">
        <v>245.4</v>
      </c>
      <c r="J321" s="0" t="n">
        <v>464.9</v>
      </c>
      <c r="K321" s="0" t="n">
        <v>20.7</v>
      </c>
      <c r="L321" s="0" t="n">
        <v>21.8</v>
      </c>
      <c r="M321" s="0" t="n">
        <v>43</v>
      </c>
      <c r="N321" s="0" t="n">
        <v>4.9</v>
      </c>
      <c r="O321" s="0" t="n">
        <v>268.8</v>
      </c>
      <c r="P321" s="0" t="n">
        <v>14.7</v>
      </c>
      <c r="Q321" s="0" t="n">
        <v>757.3</v>
      </c>
      <c r="R321" s="0" t="n">
        <v>856.7</v>
      </c>
      <c r="S321" s="0" t="n">
        <v>652.1</v>
      </c>
      <c r="T321" s="0" t="n">
        <v>592.1</v>
      </c>
      <c r="U321" s="0" t="n">
        <v>640.4</v>
      </c>
      <c r="V321" s="0" t="n">
        <v>546.9</v>
      </c>
      <c r="W321" s="0" t="n">
        <v>588.5</v>
      </c>
    </row>
    <row r="322" customFormat="false" ht="12.75" hidden="false" customHeight="false" outlineLevel="0" collapsed="false">
      <c r="A322" s="0" t="n">
        <v>319</v>
      </c>
      <c r="B322" s="0" t="n">
        <f aca="false">A322-'Test Conditions'!$B$3</f>
        <v>111</v>
      </c>
      <c r="C322" s="0" t="n">
        <v>469.9</v>
      </c>
      <c r="D322" s="0" t="n">
        <f aca="false">IF(C322&gt;0,0.4*C322,0)</f>
        <v>187.96</v>
      </c>
      <c r="E322" s="0" t="n">
        <f aca="false">(D322*'Test Conditions'!$C$10/60)*'Test Conditions'!$C$8*'Test Conditions'!$C$9*'Test Conditions'!$C$11*1000</f>
        <v>219.714410371333</v>
      </c>
      <c r="F322" s="0" t="n">
        <v>222.7</v>
      </c>
      <c r="G322" s="0" t="n">
        <v>230.8</v>
      </c>
      <c r="H322" s="0" t="n">
        <v>242.3</v>
      </c>
      <c r="I322" s="0" t="n">
        <v>245.8</v>
      </c>
      <c r="J322" s="0" t="n">
        <v>458</v>
      </c>
      <c r="K322" s="0" t="n">
        <v>21.2</v>
      </c>
      <c r="L322" s="0" t="n">
        <v>21.8</v>
      </c>
      <c r="M322" s="0" t="n">
        <v>43.2</v>
      </c>
      <c r="N322" s="0" t="n">
        <v>4.9</v>
      </c>
      <c r="O322" s="0" t="n">
        <v>282</v>
      </c>
      <c r="P322" s="0" t="n">
        <v>13.3</v>
      </c>
      <c r="Q322" s="0" t="n">
        <v>752.8</v>
      </c>
      <c r="R322" s="0" t="n">
        <v>855.6</v>
      </c>
      <c r="S322" s="0" t="n">
        <v>634.5</v>
      </c>
      <c r="T322" s="0" t="n">
        <v>594.7</v>
      </c>
      <c r="U322" s="0" t="n">
        <v>639.5</v>
      </c>
      <c r="V322" s="0" t="n">
        <v>544.3</v>
      </c>
      <c r="W322" s="0" t="n">
        <v>585.3</v>
      </c>
    </row>
    <row r="323" customFormat="false" ht="12.75" hidden="false" customHeight="false" outlineLevel="0" collapsed="false">
      <c r="A323" s="0" t="n">
        <v>320</v>
      </c>
      <c r="B323" s="0" t="n">
        <f aca="false">A323-'Test Conditions'!$B$3</f>
        <v>112</v>
      </c>
      <c r="C323" s="0" t="n">
        <v>471.2</v>
      </c>
      <c r="D323" s="0" t="n">
        <f aca="false">IF(C323&gt;0,0.4*C323,0)</f>
        <v>188.48</v>
      </c>
      <c r="E323" s="0" t="n">
        <f aca="false">(D323*'Test Conditions'!$C$10/60)*'Test Conditions'!$C$8*'Test Conditions'!$C$9*'Test Conditions'!$C$11*1000</f>
        <v>220.322260410667</v>
      </c>
      <c r="F323" s="0" t="n">
        <v>226</v>
      </c>
      <c r="G323" s="0" t="n">
        <v>230.1</v>
      </c>
      <c r="H323" s="0" t="n">
        <v>239.9</v>
      </c>
      <c r="I323" s="0" t="n">
        <v>244.5</v>
      </c>
      <c r="J323" s="0" t="n">
        <v>449.7</v>
      </c>
      <c r="K323" s="0" t="n">
        <v>20.8</v>
      </c>
      <c r="L323" s="0" t="n">
        <v>21.8</v>
      </c>
      <c r="M323" s="0" t="n">
        <v>43.1</v>
      </c>
      <c r="N323" s="0" t="n">
        <v>4.4</v>
      </c>
      <c r="O323" s="0" t="n">
        <v>283.9</v>
      </c>
      <c r="P323" s="0" t="n">
        <v>13.4</v>
      </c>
      <c r="Q323" s="0" t="n">
        <v>752.4</v>
      </c>
      <c r="R323" s="0" t="n">
        <v>861.5</v>
      </c>
      <c r="S323" s="0" t="n">
        <v>639.4</v>
      </c>
      <c r="T323" s="0" t="n">
        <v>595.2</v>
      </c>
      <c r="U323" s="0" t="n">
        <v>641.6</v>
      </c>
      <c r="V323" s="0" t="n">
        <v>547.7</v>
      </c>
      <c r="W323" s="0" t="n">
        <v>586.1</v>
      </c>
    </row>
    <row r="324" customFormat="false" ht="12.75" hidden="false" customHeight="false" outlineLevel="0" collapsed="false">
      <c r="A324" s="0" t="n">
        <v>321</v>
      </c>
      <c r="B324" s="0" t="n">
        <f aca="false">A324-'Test Conditions'!$B$3</f>
        <v>113</v>
      </c>
      <c r="C324" s="0" t="n">
        <v>470.4</v>
      </c>
      <c r="D324" s="0" t="n">
        <f aca="false">IF(C324&gt;0,0.4*C324,0)</f>
        <v>188.16</v>
      </c>
      <c r="E324" s="0" t="n">
        <f aca="false">(D324*'Test Conditions'!$C$10/60)*'Test Conditions'!$C$8*'Test Conditions'!$C$9*'Test Conditions'!$C$11*1000</f>
        <v>219.948198848</v>
      </c>
      <c r="F324" s="0" t="n">
        <v>226.4</v>
      </c>
      <c r="G324" s="0" t="n">
        <v>230.5</v>
      </c>
      <c r="H324" s="0" t="n">
        <v>239.4</v>
      </c>
      <c r="I324" s="0" t="n">
        <v>245.6</v>
      </c>
      <c r="J324" s="0" t="n">
        <v>447.5</v>
      </c>
      <c r="K324" s="0" t="n">
        <v>20.9</v>
      </c>
      <c r="L324" s="0" t="n">
        <v>21.8</v>
      </c>
      <c r="M324" s="0" t="n">
        <v>43.2</v>
      </c>
      <c r="N324" s="0" t="n">
        <v>4.2</v>
      </c>
      <c r="O324" s="0" t="n">
        <v>273.8</v>
      </c>
      <c r="P324" s="0" t="n">
        <v>14.1</v>
      </c>
      <c r="Q324" s="0" t="n">
        <v>757.3</v>
      </c>
      <c r="R324" s="0" t="n">
        <v>865.6</v>
      </c>
      <c r="S324" s="0" t="n">
        <v>648.2</v>
      </c>
      <c r="T324" s="0" t="n">
        <v>596.7</v>
      </c>
      <c r="U324" s="0" t="n">
        <v>642.6</v>
      </c>
      <c r="V324" s="0" t="n">
        <v>548.5</v>
      </c>
      <c r="W324" s="0" t="n">
        <v>590.6</v>
      </c>
    </row>
    <row r="325" customFormat="false" ht="12.75" hidden="false" customHeight="false" outlineLevel="0" collapsed="false">
      <c r="A325" s="0" t="n">
        <v>322</v>
      </c>
      <c r="B325" s="0" t="n">
        <f aca="false">A325-'Test Conditions'!$B$3</f>
        <v>114</v>
      </c>
      <c r="C325" s="0" t="n">
        <v>471.1</v>
      </c>
      <c r="D325" s="0" t="n">
        <f aca="false">IF(C325&gt;0,0.4*C325,0)</f>
        <v>188.44</v>
      </c>
      <c r="E325" s="0" t="n">
        <f aca="false">(D325*'Test Conditions'!$C$10/60)*'Test Conditions'!$C$8*'Test Conditions'!$C$9*'Test Conditions'!$C$11*1000</f>
        <v>220.275502715333</v>
      </c>
      <c r="F325" s="0" t="n">
        <v>227.3</v>
      </c>
      <c r="G325" s="0" t="n">
        <v>230.9</v>
      </c>
      <c r="H325" s="0" t="n">
        <v>239.3</v>
      </c>
      <c r="I325" s="0" t="n">
        <v>246.4</v>
      </c>
      <c r="J325" s="0" t="n">
        <v>456.8</v>
      </c>
      <c r="K325" s="0" t="n">
        <v>21</v>
      </c>
      <c r="L325" s="0" t="n">
        <v>21.8</v>
      </c>
      <c r="M325" s="0" t="n">
        <v>43.4</v>
      </c>
      <c r="N325" s="0" t="n">
        <v>4.3</v>
      </c>
      <c r="O325" s="0" t="n">
        <v>253.1</v>
      </c>
      <c r="P325" s="0" t="n">
        <v>12.7</v>
      </c>
      <c r="Q325" s="0" t="n">
        <v>765.4</v>
      </c>
      <c r="R325" s="0" t="n">
        <v>863.4</v>
      </c>
      <c r="S325" s="0" t="n">
        <v>657.9</v>
      </c>
      <c r="T325" s="0" t="n">
        <v>597.5</v>
      </c>
      <c r="U325" s="0" t="n">
        <v>637.1</v>
      </c>
      <c r="V325" s="0" t="n">
        <v>536.4</v>
      </c>
      <c r="W325" s="0" t="n">
        <v>589.3</v>
      </c>
    </row>
    <row r="326" customFormat="false" ht="12.75" hidden="false" customHeight="false" outlineLevel="0" collapsed="false">
      <c r="A326" s="0" t="n">
        <v>323</v>
      </c>
      <c r="B326" s="0" t="n">
        <f aca="false">A326-'Test Conditions'!$B$3</f>
        <v>115</v>
      </c>
      <c r="C326" s="0" t="n">
        <v>473.1</v>
      </c>
      <c r="D326" s="0" t="n">
        <f aca="false">IF(C326&gt;0,0.4*C326,0)</f>
        <v>189.24</v>
      </c>
      <c r="E326" s="0" t="n">
        <f aca="false">(D326*'Test Conditions'!$C$10/60)*'Test Conditions'!$C$8*'Test Conditions'!$C$9*'Test Conditions'!$C$11*1000</f>
        <v>221.210656622</v>
      </c>
      <c r="F326" s="0" t="n">
        <v>226.9</v>
      </c>
      <c r="G326" s="0" t="n">
        <v>231.1</v>
      </c>
      <c r="H326" s="0" t="n">
        <v>240.5</v>
      </c>
      <c r="I326" s="0" t="n">
        <v>247.2</v>
      </c>
      <c r="J326" s="0" t="n">
        <v>455.3</v>
      </c>
      <c r="K326" s="0" t="n">
        <v>21</v>
      </c>
      <c r="L326" s="0" t="n">
        <v>21.8</v>
      </c>
      <c r="M326" s="0" t="n">
        <v>43.4</v>
      </c>
      <c r="N326" s="0" t="n">
        <v>4.2</v>
      </c>
      <c r="O326" s="0" t="n">
        <v>249.3</v>
      </c>
      <c r="P326" s="0" t="n">
        <v>12.7</v>
      </c>
      <c r="Q326" s="0" t="n">
        <v>764.5</v>
      </c>
      <c r="R326" s="0" t="n">
        <v>858</v>
      </c>
      <c r="S326" s="0" t="n">
        <v>644.2</v>
      </c>
      <c r="T326" s="0" t="n">
        <v>597.9</v>
      </c>
      <c r="U326" s="0" t="n">
        <v>636.3</v>
      </c>
      <c r="V326" s="0" t="n">
        <v>527.2</v>
      </c>
      <c r="W326" s="0" t="n">
        <v>582.4</v>
      </c>
    </row>
    <row r="327" customFormat="false" ht="12.75" hidden="false" customHeight="false" outlineLevel="0" collapsed="false">
      <c r="A327" s="0" t="n">
        <v>324</v>
      </c>
      <c r="B327" s="0" t="n">
        <f aca="false">A327-'Test Conditions'!$B$3</f>
        <v>116</v>
      </c>
      <c r="C327" s="0" t="n">
        <v>472.9</v>
      </c>
      <c r="D327" s="0" t="n">
        <f aca="false">IF(C327&gt;0,0.4*C327,0)</f>
        <v>189.16</v>
      </c>
      <c r="E327" s="0" t="n">
        <f aca="false">(D327*'Test Conditions'!$C$10/60)*'Test Conditions'!$C$8*'Test Conditions'!$C$9*'Test Conditions'!$C$11*1000</f>
        <v>221.117141231333</v>
      </c>
      <c r="F327" s="0" t="n">
        <v>227</v>
      </c>
      <c r="G327" s="0" t="n">
        <v>231.2</v>
      </c>
      <c r="H327" s="0" t="n">
        <v>241</v>
      </c>
      <c r="I327" s="0" t="n">
        <v>247.8</v>
      </c>
      <c r="J327" s="0" t="n">
        <v>456.5</v>
      </c>
      <c r="K327" s="0" t="n">
        <v>21</v>
      </c>
      <c r="L327" s="0" t="n">
        <v>21.8</v>
      </c>
      <c r="M327" s="0" t="n">
        <v>43.5</v>
      </c>
      <c r="N327" s="0" t="n">
        <v>3.4</v>
      </c>
      <c r="O327" s="0" t="n">
        <v>231.8</v>
      </c>
      <c r="P327" s="0" t="n">
        <v>12.6</v>
      </c>
      <c r="Q327" s="0" t="n">
        <v>767.1</v>
      </c>
      <c r="R327" s="0" t="n">
        <v>860.1</v>
      </c>
      <c r="S327" s="0" t="n">
        <v>632.4</v>
      </c>
      <c r="T327" s="0" t="n">
        <v>598.3</v>
      </c>
      <c r="U327" s="0" t="n">
        <v>639.9</v>
      </c>
      <c r="V327" s="0" t="n">
        <v>522.6</v>
      </c>
      <c r="W327" s="0" t="n">
        <v>580.4</v>
      </c>
    </row>
    <row r="328" customFormat="false" ht="12.75" hidden="false" customHeight="false" outlineLevel="0" collapsed="false">
      <c r="A328" s="0" t="n">
        <v>325</v>
      </c>
      <c r="B328" s="0" t="n">
        <f aca="false">A328-'Test Conditions'!$B$3</f>
        <v>117</v>
      </c>
      <c r="C328" s="0" t="n">
        <v>472.9</v>
      </c>
      <c r="D328" s="0" t="n">
        <f aca="false">IF(C328&gt;0,0.4*C328,0)</f>
        <v>189.16</v>
      </c>
      <c r="E328" s="0" t="n">
        <f aca="false">(D328*'Test Conditions'!$C$10/60)*'Test Conditions'!$C$8*'Test Conditions'!$C$9*'Test Conditions'!$C$11*1000</f>
        <v>221.117141231333</v>
      </c>
      <c r="F328" s="0" t="n">
        <v>226.5</v>
      </c>
      <c r="G328" s="0" t="n">
        <v>231.3</v>
      </c>
      <c r="H328" s="0" t="n">
        <v>241.2</v>
      </c>
      <c r="I328" s="0" t="n">
        <v>248.3</v>
      </c>
      <c r="J328" s="0" t="n">
        <v>466.1</v>
      </c>
      <c r="K328" s="0" t="n">
        <v>21</v>
      </c>
      <c r="L328" s="0" t="n">
        <v>21.7</v>
      </c>
      <c r="M328" s="0" t="n">
        <v>43.6</v>
      </c>
      <c r="N328" s="0" t="n">
        <v>3.6</v>
      </c>
      <c r="O328" s="0" t="n">
        <v>239.5</v>
      </c>
      <c r="P328" s="0" t="n">
        <v>10.6</v>
      </c>
      <c r="Q328" s="0" t="n">
        <v>772.3</v>
      </c>
      <c r="R328" s="0" t="n">
        <v>868.6</v>
      </c>
      <c r="S328" s="0" t="n">
        <v>641.4</v>
      </c>
      <c r="T328" s="0" t="n">
        <v>599.6</v>
      </c>
      <c r="U328" s="0" t="n">
        <v>643.4</v>
      </c>
      <c r="V328" s="0" t="n">
        <v>526</v>
      </c>
      <c r="W328" s="0" t="n">
        <v>580.2</v>
      </c>
    </row>
    <row r="329" customFormat="false" ht="12.75" hidden="false" customHeight="false" outlineLevel="0" collapsed="false">
      <c r="A329" s="0" t="n">
        <v>326</v>
      </c>
      <c r="B329" s="0" t="n">
        <f aca="false">A329-'Test Conditions'!$B$3</f>
        <v>118</v>
      </c>
      <c r="C329" s="0" t="n">
        <v>473.7</v>
      </c>
      <c r="D329" s="0" t="n">
        <f aca="false">IF(C329&gt;0,0.4*C329,0)</f>
        <v>189.48</v>
      </c>
      <c r="E329" s="0" t="n">
        <f aca="false">(D329*'Test Conditions'!$C$10/60)*'Test Conditions'!$C$8*'Test Conditions'!$C$9*'Test Conditions'!$C$11*1000</f>
        <v>221.491202794</v>
      </c>
      <c r="F329" s="0" t="n">
        <v>226.1</v>
      </c>
      <c r="G329" s="0" t="n">
        <v>232</v>
      </c>
      <c r="H329" s="0" t="n">
        <v>241.1</v>
      </c>
      <c r="I329" s="0" t="n">
        <v>248.9</v>
      </c>
      <c r="J329" s="0" t="n">
        <v>480.1</v>
      </c>
      <c r="K329" s="0" t="n">
        <v>21.1</v>
      </c>
      <c r="L329" s="0" t="n">
        <v>21.7</v>
      </c>
      <c r="M329" s="0" t="n">
        <v>43.8</v>
      </c>
      <c r="N329" s="0" t="n">
        <v>3.8</v>
      </c>
      <c r="O329" s="0" t="n">
        <v>240</v>
      </c>
      <c r="P329" s="0" t="n">
        <v>10.1</v>
      </c>
      <c r="Q329" s="0" t="n">
        <v>772.7</v>
      </c>
      <c r="R329" s="0" t="n">
        <v>876.4</v>
      </c>
      <c r="S329" s="0" t="n">
        <v>646.2</v>
      </c>
      <c r="T329" s="0" t="n">
        <v>601.4</v>
      </c>
      <c r="U329" s="0" t="n">
        <v>643</v>
      </c>
      <c r="V329" s="0" t="n">
        <v>527.5</v>
      </c>
      <c r="W329" s="0" t="n">
        <v>585.2</v>
      </c>
    </row>
    <row r="330" customFormat="false" ht="12.75" hidden="false" customHeight="false" outlineLevel="0" collapsed="false">
      <c r="A330" s="0" t="n">
        <v>327</v>
      </c>
      <c r="B330" s="0" t="n">
        <f aca="false">A330-'Test Conditions'!$B$3</f>
        <v>119</v>
      </c>
      <c r="C330" s="0" t="n">
        <v>473.5</v>
      </c>
      <c r="D330" s="0" t="n">
        <f aca="false">IF(C330&gt;0,0.4*C330,0)</f>
        <v>189.4</v>
      </c>
      <c r="E330" s="0" t="n">
        <f aca="false">(D330*'Test Conditions'!$C$10/60)*'Test Conditions'!$C$8*'Test Conditions'!$C$9*'Test Conditions'!$C$11*1000</f>
        <v>221.397687403333</v>
      </c>
      <c r="F330" s="0" t="n">
        <v>227</v>
      </c>
      <c r="G330" s="0" t="n">
        <v>232.7</v>
      </c>
      <c r="H330" s="0" t="n">
        <v>239.7</v>
      </c>
      <c r="I330" s="0" t="n">
        <v>249.2</v>
      </c>
      <c r="J330" s="0" t="n">
        <v>477.4</v>
      </c>
      <c r="K330" s="0" t="n">
        <v>21.2</v>
      </c>
      <c r="L330" s="0" t="n">
        <v>21.7</v>
      </c>
      <c r="M330" s="0" t="n">
        <v>43.9</v>
      </c>
      <c r="N330" s="0" t="n">
        <v>4.6</v>
      </c>
      <c r="O330" s="0" t="n">
        <v>239.8</v>
      </c>
      <c r="P330" s="0" t="n">
        <v>9.9</v>
      </c>
      <c r="Q330" s="0" t="n">
        <v>772.2</v>
      </c>
      <c r="R330" s="0" t="n">
        <v>875.1</v>
      </c>
      <c r="S330" s="0" t="n">
        <v>657.6</v>
      </c>
      <c r="T330" s="0" t="n">
        <v>602.6</v>
      </c>
      <c r="U330" s="0" t="n">
        <v>639.7</v>
      </c>
      <c r="V330" s="0" t="n">
        <v>528.1</v>
      </c>
      <c r="W330" s="0" t="n">
        <v>588.3</v>
      </c>
    </row>
    <row r="331" customFormat="false" ht="12.75" hidden="false" customHeight="false" outlineLevel="0" collapsed="false">
      <c r="A331" s="0" t="n">
        <v>328</v>
      </c>
      <c r="B331" s="0" t="n">
        <f aca="false">A331-'Test Conditions'!$B$3</f>
        <v>120</v>
      </c>
      <c r="C331" s="0" t="n">
        <v>471.8</v>
      </c>
      <c r="D331" s="0" t="n">
        <f aca="false">IF(C331&gt;0,0.4*C331,0)</f>
        <v>188.72</v>
      </c>
      <c r="E331" s="0" t="n">
        <f aca="false">(D331*'Test Conditions'!$C$10/60)*'Test Conditions'!$C$8*'Test Conditions'!$C$9*'Test Conditions'!$C$11*1000</f>
        <v>220.602806582667</v>
      </c>
      <c r="F331" s="0" t="n">
        <v>228.7</v>
      </c>
      <c r="G331" s="0" t="n">
        <v>233.2</v>
      </c>
      <c r="H331" s="0" t="n">
        <v>239.1</v>
      </c>
      <c r="I331" s="0" t="n">
        <v>249.5</v>
      </c>
      <c r="J331" s="0" t="n">
        <v>474.6</v>
      </c>
      <c r="K331" s="0" t="n">
        <v>21.3</v>
      </c>
      <c r="L331" s="0" t="n">
        <v>21.7</v>
      </c>
      <c r="M331" s="0" t="n">
        <v>44</v>
      </c>
      <c r="N331" s="0" t="n">
        <v>4</v>
      </c>
      <c r="O331" s="0" t="n">
        <v>248.6</v>
      </c>
      <c r="P331" s="0" t="n">
        <v>9.7</v>
      </c>
      <c r="Q331" s="0" t="n">
        <v>770</v>
      </c>
      <c r="R331" s="0" t="n">
        <v>862.2</v>
      </c>
      <c r="S331" s="0" t="n">
        <v>672.7</v>
      </c>
      <c r="T331" s="0" t="n">
        <v>603.2</v>
      </c>
      <c r="U331" s="0" t="n">
        <v>635.5</v>
      </c>
      <c r="V331" s="0" t="n">
        <v>530.4</v>
      </c>
      <c r="W331" s="0" t="n">
        <v>591.3</v>
      </c>
    </row>
    <row r="332" customFormat="false" ht="12.75" hidden="false" customHeight="false" outlineLevel="0" collapsed="false">
      <c r="A332" s="0" t="n">
        <v>329</v>
      </c>
      <c r="B332" s="0" t="n">
        <f aca="false">A332-'Test Conditions'!$B$3</f>
        <v>121</v>
      </c>
      <c r="C332" s="0" t="n">
        <v>471.8</v>
      </c>
      <c r="D332" s="0" t="n">
        <f aca="false">IF(C332&gt;0,0.4*C332,0)</f>
        <v>188.72</v>
      </c>
      <c r="E332" s="0" t="n">
        <f aca="false">(D332*'Test Conditions'!$C$10/60)*'Test Conditions'!$C$8*'Test Conditions'!$C$9*'Test Conditions'!$C$11*1000</f>
        <v>220.602806582667</v>
      </c>
      <c r="F332" s="0" t="n">
        <v>228.4</v>
      </c>
      <c r="G332" s="0" t="n">
        <v>233.3</v>
      </c>
      <c r="H332" s="0" t="n">
        <v>239.5</v>
      </c>
      <c r="I332" s="0" t="n">
        <v>250.1</v>
      </c>
      <c r="J332" s="0" t="n">
        <v>468.4</v>
      </c>
      <c r="K332" s="0" t="n">
        <v>21.4</v>
      </c>
      <c r="L332" s="0" t="n">
        <v>21.7</v>
      </c>
      <c r="M332" s="0" t="n">
        <v>44.2</v>
      </c>
      <c r="N332" s="0" t="n">
        <v>3.7</v>
      </c>
      <c r="O332" s="0" t="n">
        <v>242.4</v>
      </c>
      <c r="P332" s="0" t="n">
        <v>8.8</v>
      </c>
      <c r="Q332" s="0" t="n">
        <v>772.2</v>
      </c>
      <c r="R332" s="0" t="n">
        <v>856.3</v>
      </c>
      <c r="S332" s="0" t="n">
        <v>685.7</v>
      </c>
      <c r="T332" s="0" t="n">
        <v>603.9</v>
      </c>
      <c r="U332" s="0" t="n">
        <v>635.6</v>
      </c>
      <c r="V332" s="0" t="n">
        <v>529.3</v>
      </c>
      <c r="W332" s="0" t="n">
        <v>594.1</v>
      </c>
    </row>
    <row r="333" customFormat="false" ht="12.75" hidden="false" customHeight="false" outlineLevel="0" collapsed="false">
      <c r="A333" s="0" t="n">
        <v>330</v>
      </c>
      <c r="B333" s="0" t="n">
        <f aca="false">A333-'Test Conditions'!$B$3</f>
        <v>122</v>
      </c>
      <c r="C333" s="0" t="n">
        <v>471.8</v>
      </c>
      <c r="D333" s="0" t="n">
        <f aca="false">IF(C333&gt;0,0.4*C333,0)</f>
        <v>188.72</v>
      </c>
      <c r="E333" s="0" t="n">
        <f aca="false">(D333*'Test Conditions'!$C$10/60)*'Test Conditions'!$C$8*'Test Conditions'!$C$9*'Test Conditions'!$C$11*1000</f>
        <v>220.602806582667</v>
      </c>
      <c r="F333" s="0" t="n">
        <v>227.6</v>
      </c>
      <c r="G333" s="0" t="n">
        <v>233.4</v>
      </c>
      <c r="H333" s="0" t="n">
        <v>239.4</v>
      </c>
      <c r="I333" s="0" t="n">
        <v>250.2</v>
      </c>
      <c r="J333" s="0" t="n">
        <v>465.4</v>
      </c>
      <c r="K333" s="0" t="n">
        <v>21.4</v>
      </c>
      <c r="L333" s="0" t="n">
        <v>21.7</v>
      </c>
      <c r="M333" s="0" t="n">
        <v>44.4</v>
      </c>
      <c r="N333" s="0" t="n">
        <v>4.3</v>
      </c>
      <c r="O333" s="0" t="n">
        <v>256.3</v>
      </c>
      <c r="P333" s="0" t="n">
        <v>8.5</v>
      </c>
      <c r="Q333" s="0" t="n">
        <v>775.8</v>
      </c>
      <c r="R333" s="0" t="n">
        <v>850.7</v>
      </c>
      <c r="S333" s="0" t="n">
        <v>687.5</v>
      </c>
      <c r="T333" s="0" t="n">
        <v>604.2</v>
      </c>
      <c r="U333" s="0" t="n">
        <v>630.9</v>
      </c>
      <c r="V333" s="0" t="n">
        <v>524.4</v>
      </c>
      <c r="W333" s="0" t="n">
        <v>591.6</v>
      </c>
    </row>
    <row r="334" customFormat="false" ht="12.75" hidden="false" customHeight="false" outlineLevel="0" collapsed="false">
      <c r="A334" s="0" t="n">
        <v>331</v>
      </c>
      <c r="B334" s="0" t="n">
        <f aca="false">A334-'Test Conditions'!$B$3</f>
        <v>123</v>
      </c>
      <c r="C334" s="0" t="n">
        <v>472</v>
      </c>
      <c r="D334" s="0" t="n">
        <f aca="false">IF(C334&gt;0,0.4*C334,0)</f>
        <v>188.8</v>
      </c>
      <c r="E334" s="0" t="n">
        <f aca="false">(D334*'Test Conditions'!$C$10/60)*'Test Conditions'!$C$8*'Test Conditions'!$C$9*'Test Conditions'!$C$11*1000</f>
        <v>220.696321973333</v>
      </c>
      <c r="F334" s="0" t="n">
        <v>227.3</v>
      </c>
      <c r="G334" s="0" t="n">
        <v>233.6</v>
      </c>
      <c r="H334" s="0" t="n">
        <v>239.5</v>
      </c>
      <c r="I334" s="0" t="n">
        <v>250</v>
      </c>
      <c r="J334" s="0" t="n">
        <v>463.2</v>
      </c>
      <c r="K334" s="0" t="n">
        <v>21.5</v>
      </c>
      <c r="L334" s="0" t="n">
        <v>21.7</v>
      </c>
      <c r="M334" s="0" t="n">
        <v>44.4</v>
      </c>
      <c r="N334" s="0" t="n">
        <v>3.7</v>
      </c>
      <c r="O334" s="0" t="n">
        <v>238</v>
      </c>
      <c r="P334" s="0" t="n">
        <v>8.4</v>
      </c>
      <c r="Q334" s="0" t="n">
        <v>776.3</v>
      </c>
      <c r="R334" s="0" t="n">
        <v>844.7</v>
      </c>
      <c r="S334" s="0" t="n">
        <v>692.2</v>
      </c>
      <c r="T334" s="0" t="n">
        <v>604.4</v>
      </c>
      <c r="U334" s="0" t="n">
        <v>625.8</v>
      </c>
      <c r="V334" s="0" t="n">
        <v>529.1</v>
      </c>
      <c r="W334" s="0" t="n">
        <v>592.6</v>
      </c>
    </row>
    <row r="335" customFormat="false" ht="12.75" hidden="false" customHeight="false" outlineLevel="0" collapsed="false">
      <c r="A335" s="0" t="n">
        <v>332</v>
      </c>
      <c r="B335" s="0" t="n">
        <f aca="false">A335-'Test Conditions'!$B$3</f>
        <v>124</v>
      </c>
      <c r="C335" s="0" t="n">
        <v>472.3</v>
      </c>
      <c r="D335" s="0" t="n">
        <f aca="false">IF(C335&gt;0,0.4*C335,0)</f>
        <v>188.92</v>
      </c>
      <c r="E335" s="0" t="n">
        <f aca="false">(D335*'Test Conditions'!$C$10/60)*'Test Conditions'!$C$8*'Test Conditions'!$C$9*'Test Conditions'!$C$11*1000</f>
        <v>220.836595059333</v>
      </c>
      <c r="F335" s="0" t="n">
        <v>228.4</v>
      </c>
      <c r="G335" s="0" t="n">
        <v>234.3</v>
      </c>
      <c r="H335" s="0" t="n">
        <v>239.9</v>
      </c>
      <c r="I335" s="0" t="n">
        <v>249.8</v>
      </c>
      <c r="J335" s="0" t="n">
        <v>463.1</v>
      </c>
      <c r="K335" s="0" t="n">
        <v>21.5</v>
      </c>
      <c r="L335" s="0" t="n">
        <v>21.7</v>
      </c>
      <c r="M335" s="0" t="n">
        <v>44.5</v>
      </c>
      <c r="N335" s="0" t="n">
        <v>4.8</v>
      </c>
      <c r="O335" s="0" t="n">
        <v>243.4</v>
      </c>
      <c r="P335" s="0" t="n">
        <v>8.4</v>
      </c>
      <c r="Q335" s="0" t="n">
        <v>768</v>
      </c>
      <c r="R335" s="0" t="n">
        <v>826.6</v>
      </c>
      <c r="S335" s="0" t="n">
        <v>677.4</v>
      </c>
      <c r="T335" s="0" t="n">
        <v>605.3</v>
      </c>
      <c r="U335" s="0" t="n">
        <v>621.1</v>
      </c>
      <c r="V335" s="0" t="n">
        <v>531.2</v>
      </c>
      <c r="W335" s="0" t="n">
        <v>592.6</v>
      </c>
    </row>
    <row r="336" customFormat="false" ht="12.75" hidden="false" customHeight="false" outlineLevel="0" collapsed="false">
      <c r="A336" s="0" t="n">
        <v>333</v>
      </c>
      <c r="B336" s="0" t="n">
        <f aca="false">A336-'Test Conditions'!$B$3</f>
        <v>125</v>
      </c>
      <c r="C336" s="0" t="n">
        <v>472.6</v>
      </c>
      <c r="D336" s="0" t="n">
        <f aca="false">IF(C336&gt;0,0.4*C336,0)</f>
        <v>189.04</v>
      </c>
      <c r="E336" s="0" t="n">
        <f aca="false">(D336*'Test Conditions'!$C$10/60)*'Test Conditions'!$C$8*'Test Conditions'!$C$9*'Test Conditions'!$C$11*1000</f>
        <v>220.976868145333</v>
      </c>
      <c r="F336" s="0" t="n">
        <v>229.2</v>
      </c>
      <c r="G336" s="0" t="n">
        <v>234.3</v>
      </c>
      <c r="H336" s="0" t="n">
        <v>240.5</v>
      </c>
      <c r="I336" s="0" t="n">
        <v>249.6</v>
      </c>
      <c r="J336" s="0" t="n">
        <v>456.6</v>
      </c>
      <c r="K336" s="0" t="n">
        <v>21.6</v>
      </c>
      <c r="L336" s="0" t="n">
        <v>21.7</v>
      </c>
      <c r="M336" s="0" t="n">
        <v>44.7</v>
      </c>
      <c r="N336" s="0" t="n">
        <v>5</v>
      </c>
      <c r="O336" s="0" t="n">
        <v>264.9</v>
      </c>
      <c r="P336" s="0" t="n">
        <v>9.1</v>
      </c>
      <c r="Q336" s="0" t="n">
        <v>711.6</v>
      </c>
      <c r="R336" s="0" t="n">
        <v>760.6</v>
      </c>
      <c r="S336" s="0" t="n">
        <v>633.7</v>
      </c>
      <c r="T336" s="0" t="n">
        <v>606.8</v>
      </c>
      <c r="U336" s="0" t="n">
        <v>616.7</v>
      </c>
      <c r="V336" s="0" t="n">
        <v>522</v>
      </c>
      <c r="W336" s="0" t="n">
        <v>588.4</v>
      </c>
    </row>
    <row r="337" customFormat="false" ht="12.75" hidden="false" customHeight="false" outlineLevel="0" collapsed="false">
      <c r="A337" s="0" t="n">
        <v>334</v>
      </c>
      <c r="B337" s="0" t="n">
        <f aca="false">A337-'Test Conditions'!$B$3</f>
        <v>126</v>
      </c>
      <c r="C337" s="0" t="n">
        <v>472.8</v>
      </c>
      <c r="D337" s="0" t="n">
        <f aca="false">IF(C337&gt;0,0.4*C337,0)</f>
        <v>189.12</v>
      </c>
      <c r="E337" s="0" t="n">
        <f aca="false">(D337*'Test Conditions'!$C$10/60)*'Test Conditions'!$C$8*'Test Conditions'!$C$9*'Test Conditions'!$C$11*1000</f>
        <v>221.070383536</v>
      </c>
      <c r="F337" s="0" t="n">
        <v>230.5</v>
      </c>
      <c r="G337" s="0" t="n">
        <v>234.1</v>
      </c>
      <c r="H337" s="0" t="n">
        <v>240.2</v>
      </c>
      <c r="I337" s="0" t="n">
        <v>249.1</v>
      </c>
      <c r="J337" s="0" t="n">
        <v>451.9</v>
      </c>
      <c r="K337" s="0" t="n">
        <v>21.6</v>
      </c>
      <c r="L337" s="0" t="n">
        <v>21.7</v>
      </c>
      <c r="M337" s="0" t="n">
        <v>44.8</v>
      </c>
      <c r="N337" s="0" t="n">
        <v>4.2</v>
      </c>
      <c r="O337" s="0" t="n">
        <v>254.7</v>
      </c>
      <c r="P337" s="0" t="n">
        <v>9.3</v>
      </c>
      <c r="Q337" s="0" t="n">
        <v>780.1</v>
      </c>
      <c r="R337" s="0" t="n">
        <v>832.8</v>
      </c>
      <c r="S337" s="0" t="n">
        <v>688.2</v>
      </c>
      <c r="T337" s="0" t="n">
        <v>608.5</v>
      </c>
      <c r="U337" s="0" t="n">
        <v>617.4</v>
      </c>
      <c r="V337" s="0" t="n">
        <v>521.2</v>
      </c>
      <c r="W337" s="0" t="n">
        <v>587.3</v>
      </c>
    </row>
    <row r="338" customFormat="false" ht="12.75" hidden="false" customHeight="false" outlineLevel="0" collapsed="false">
      <c r="A338" s="0" t="n">
        <v>335</v>
      </c>
      <c r="B338" s="0" t="n">
        <f aca="false">A338-'Test Conditions'!$B$3</f>
        <v>127</v>
      </c>
      <c r="C338" s="0" t="n">
        <v>472.5</v>
      </c>
      <c r="D338" s="0" t="n">
        <f aca="false">IF(C338&gt;0,0.4*C338,0)</f>
        <v>189</v>
      </c>
      <c r="E338" s="0" t="n">
        <f aca="false">(D338*'Test Conditions'!$C$10/60)*'Test Conditions'!$C$8*'Test Conditions'!$C$9*'Test Conditions'!$C$11*1000</f>
        <v>220.93011045</v>
      </c>
      <c r="F338" s="0" t="n">
        <v>231.5</v>
      </c>
      <c r="G338" s="0" t="n">
        <v>233.5</v>
      </c>
      <c r="H338" s="0" t="n">
        <v>240.6</v>
      </c>
      <c r="I338" s="0" t="n">
        <v>249.1</v>
      </c>
      <c r="J338" s="0" t="n">
        <v>451.3</v>
      </c>
      <c r="K338" s="0" t="n">
        <v>21.7</v>
      </c>
      <c r="L338" s="0" t="n">
        <v>21.7</v>
      </c>
      <c r="M338" s="0" t="n">
        <v>44.9</v>
      </c>
      <c r="N338" s="0" t="n">
        <v>5</v>
      </c>
      <c r="O338" s="0" t="n">
        <v>238.7</v>
      </c>
      <c r="P338" s="0" t="n">
        <v>9.3</v>
      </c>
      <c r="Q338" s="0" t="n">
        <v>719.8</v>
      </c>
      <c r="R338" s="0" t="n">
        <v>763.4</v>
      </c>
      <c r="S338" s="0" t="n">
        <v>651.8</v>
      </c>
      <c r="T338" s="0" t="n">
        <v>610.7</v>
      </c>
      <c r="U338" s="0" t="n">
        <v>613</v>
      </c>
      <c r="V338" s="0" t="n">
        <v>525</v>
      </c>
      <c r="W338" s="0" t="n">
        <v>589.2</v>
      </c>
    </row>
    <row r="339" customFormat="false" ht="12.75" hidden="false" customHeight="false" outlineLevel="0" collapsed="false">
      <c r="A339" s="0" t="n">
        <v>336</v>
      </c>
      <c r="B339" s="0" t="n">
        <f aca="false">A339-'Test Conditions'!$B$3</f>
        <v>128</v>
      </c>
      <c r="C339" s="0" t="n">
        <v>473.2</v>
      </c>
      <c r="D339" s="0" t="n">
        <f aca="false">IF(C339&gt;0,0.4*C339,0)</f>
        <v>189.28</v>
      </c>
      <c r="E339" s="0" t="n">
        <f aca="false">(D339*'Test Conditions'!$C$10/60)*'Test Conditions'!$C$8*'Test Conditions'!$C$9*'Test Conditions'!$C$11*1000</f>
        <v>221.257414317333</v>
      </c>
      <c r="F339" s="0" t="n">
        <v>231.6</v>
      </c>
      <c r="G339" s="0" t="n">
        <v>234.4</v>
      </c>
      <c r="H339" s="0" t="n">
        <v>241</v>
      </c>
      <c r="I339" s="0" t="n">
        <v>249.4</v>
      </c>
      <c r="J339" s="0" t="n">
        <v>462.3</v>
      </c>
      <c r="K339" s="0" t="n">
        <v>21.7</v>
      </c>
      <c r="L339" s="0" t="n">
        <v>21.7</v>
      </c>
      <c r="M339" s="0" t="n">
        <v>45</v>
      </c>
      <c r="N339" s="0" t="n">
        <v>5.8</v>
      </c>
      <c r="O339" s="0" t="n">
        <v>253</v>
      </c>
      <c r="P339" s="0" t="n">
        <v>9.2</v>
      </c>
      <c r="Q339" s="0" t="n">
        <v>775.7</v>
      </c>
      <c r="R339" s="0" t="n">
        <v>831.4</v>
      </c>
      <c r="S339" s="0" t="n">
        <v>717.3</v>
      </c>
      <c r="T339" s="0" t="n">
        <v>613.7</v>
      </c>
      <c r="U339" s="0" t="n">
        <v>613.6</v>
      </c>
      <c r="V339" s="0" t="n">
        <v>533.6</v>
      </c>
      <c r="W339" s="0" t="n">
        <v>599.1</v>
      </c>
    </row>
    <row r="340" customFormat="false" ht="12.75" hidden="false" customHeight="false" outlineLevel="0" collapsed="false">
      <c r="A340" s="0" t="n">
        <v>337</v>
      </c>
      <c r="B340" s="0" t="n">
        <f aca="false">A340-'Test Conditions'!$B$3</f>
        <v>129</v>
      </c>
      <c r="C340" s="0" t="n">
        <v>472.8</v>
      </c>
      <c r="D340" s="0" t="n">
        <f aca="false">IF(C340&gt;0,0.4*C340,0)</f>
        <v>189.12</v>
      </c>
      <c r="E340" s="0" t="n">
        <f aca="false">(D340*'Test Conditions'!$C$10/60)*'Test Conditions'!$C$8*'Test Conditions'!$C$9*'Test Conditions'!$C$11*1000</f>
        <v>221.070383536</v>
      </c>
      <c r="F340" s="0" t="n">
        <v>232.2</v>
      </c>
      <c r="G340" s="0" t="n">
        <v>235.7</v>
      </c>
      <c r="H340" s="0" t="n">
        <v>241.7</v>
      </c>
      <c r="I340" s="0" t="n">
        <v>249.3</v>
      </c>
      <c r="J340" s="0" t="n">
        <v>468</v>
      </c>
      <c r="K340" s="0" t="n">
        <v>21.8</v>
      </c>
      <c r="L340" s="0" t="n">
        <v>21.7</v>
      </c>
      <c r="M340" s="0" t="n">
        <v>45.1</v>
      </c>
      <c r="N340" s="0" t="n">
        <v>5.2</v>
      </c>
      <c r="O340" s="0" t="n">
        <v>248</v>
      </c>
      <c r="P340" s="0" t="n">
        <v>9.7</v>
      </c>
      <c r="Q340" s="0" t="n">
        <v>785.4</v>
      </c>
      <c r="R340" s="0" t="n">
        <v>847.3</v>
      </c>
      <c r="S340" s="0" t="n">
        <v>723</v>
      </c>
      <c r="T340" s="0" t="n">
        <v>617.4</v>
      </c>
      <c r="U340" s="0" t="n">
        <v>614.8</v>
      </c>
      <c r="V340" s="0" t="n">
        <v>533.8</v>
      </c>
      <c r="W340" s="0" t="n">
        <v>604.6</v>
      </c>
    </row>
    <row r="341" customFormat="false" ht="12.75" hidden="false" customHeight="false" outlineLevel="0" collapsed="false">
      <c r="A341" s="0" t="n">
        <v>338</v>
      </c>
      <c r="B341" s="0" t="n">
        <f aca="false">A341-'Test Conditions'!$B$3</f>
        <v>130</v>
      </c>
      <c r="C341" s="0" t="n">
        <v>472.6</v>
      </c>
      <c r="D341" s="0" t="n">
        <f aca="false">IF(C341&gt;0,0.4*C341,0)</f>
        <v>189.04</v>
      </c>
      <c r="E341" s="0" t="n">
        <f aca="false">(D341*'Test Conditions'!$C$10/60)*'Test Conditions'!$C$8*'Test Conditions'!$C$9*'Test Conditions'!$C$11*1000</f>
        <v>220.976868145333</v>
      </c>
      <c r="F341" s="0" t="n">
        <v>234.2</v>
      </c>
      <c r="G341" s="0" t="n">
        <v>236.8</v>
      </c>
      <c r="H341" s="0" t="n">
        <v>242.6</v>
      </c>
      <c r="I341" s="0" t="n">
        <v>249.5</v>
      </c>
      <c r="J341" s="0" t="n">
        <v>464.7</v>
      </c>
      <c r="K341" s="0" t="n">
        <v>21.8</v>
      </c>
      <c r="L341" s="0" t="n">
        <v>21.7</v>
      </c>
      <c r="M341" s="0" t="n">
        <v>45.2</v>
      </c>
      <c r="N341" s="0" t="n">
        <v>5.3</v>
      </c>
      <c r="O341" s="0" t="n">
        <v>231.3</v>
      </c>
      <c r="P341" s="0" t="n">
        <v>10.2</v>
      </c>
      <c r="Q341" s="0" t="n">
        <v>786.3</v>
      </c>
      <c r="R341" s="0" t="n">
        <v>831.9</v>
      </c>
      <c r="S341" s="0" t="n">
        <v>729.5</v>
      </c>
      <c r="T341" s="0" t="n">
        <v>620.2</v>
      </c>
      <c r="U341" s="0" t="n">
        <v>614.5</v>
      </c>
      <c r="V341" s="0" t="n">
        <v>528.2</v>
      </c>
      <c r="W341" s="0" t="n">
        <v>602.1</v>
      </c>
    </row>
    <row r="342" customFormat="false" ht="12.75" hidden="false" customHeight="false" outlineLevel="0" collapsed="false">
      <c r="A342" s="0" t="n">
        <v>339</v>
      </c>
      <c r="B342" s="0" t="n">
        <f aca="false">A342-'Test Conditions'!$B$3</f>
        <v>131</v>
      </c>
      <c r="C342" s="0" t="n">
        <v>472.3</v>
      </c>
      <c r="D342" s="0" t="n">
        <f aca="false">IF(C342&gt;0,0.4*C342,0)</f>
        <v>188.92</v>
      </c>
      <c r="E342" s="0" t="n">
        <f aca="false">(D342*'Test Conditions'!$C$10/60)*'Test Conditions'!$C$8*'Test Conditions'!$C$9*'Test Conditions'!$C$11*1000</f>
        <v>220.836595059333</v>
      </c>
      <c r="F342" s="0" t="n">
        <v>234.5</v>
      </c>
      <c r="G342" s="0" t="n">
        <v>237.8</v>
      </c>
      <c r="H342" s="0" t="n">
        <v>243.3</v>
      </c>
      <c r="I342" s="0" t="n">
        <v>249.6</v>
      </c>
      <c r="J342" s="0" t="n">
        <v>462.8</v>
      </c>
      <c r="K342" s="0" t="n">
        <v>21.9</v>
      </c>
      <c r="L342" s="0" t="n">
        <v>21.7</v>
      </c>
      <c r="M342" s="0" t="n">
        <v>45.3</v>
      </c>
      <c r="N342" s="0" t="n">
        <v>4.8</v>
      </c>
      <c r="O342" s="0" t="n">
        <v>248.3</v>
      </c>
      <c r="P342" s="0" t="n">
        <v>10.2</v>
      </c>
      <c r="Q342" s="0" t="n">
        <v>786</v>
      </c>
      <c r="R342" s="0" t="n">
        <v>815.6</v>
      </c>
      <c r="S342" s="0" t="n">
        <v>736.2</v>
      </c>
      <c r="T342" s="0" t="n">
        <v>621.7</v>
      </c>
      <c r="U342" s="0" t="n">
        <v>610.8</v>
      </c>
      <c r="V342" s="0" t="n">
        <v>524.7</v>
      </c>
      <c r="W342" s="0" t="n">
        <v>605</v>
      </c>
    </row>
    <row r="343" customFormat="false" ht="12.75" hidden="false" customHeight="false" outlineLevel="0" collapsed="false">
      <c r="A343" s="0" t="n">
        <v>340</v>
      </c>
      <c r="B343" s="0" t="n">
        <f aca="false">A343-'Test Conditions'!$B$3</f>
        <v>132</v>
      </c>
      <c r="C343" s="0" t="n">
        <v>474.3</v>
      </c>
      <c r="D343" s="0" t="n">
        <f aca="false">IF(C343&gt;0,0.4*C343,0)</f>
        <v>189.72</v>
      </c>
      <c r="E343" s="0" t="n">
        <f aca="false">(D343*'Test Conditions'!$C$10/60)*'Test Conditions'!$C$8*'Test Conditions'!$C$9*'Test Conditions'!$C$11*1000</f>
        <v>221.771748966</v>
      </c>
      <c r="F343" s="0" t="n">
        <v>233.9</v>
      </c>
      <c r="G343" s="0" t="n">
        <v>239.6</v>
      </c>
      <c r="H343" s="0" t="n">
        <v>243.5</v>
      </c>
      <c r="I343" s="0" t="n">
        <v>250.3</v>
      </c>
      <c r="J343" s="0" t="n">
        <v>464.8</v>
      </c>
      <c r="K343" s="0" t="n">
        <v>22</v>
      </c>
      <c r="L343" s="0" t="n">
        <v>21.7</v>
      </c>
      <c r="M343" s="0" t="n">
        <v>45.3</v>
      </c>
      <c r="N343" s="0" t="n">
        <v>4.5</v>
      </c>
      <c r="O343" s="0" t="n">
        <v>249.9</v>
      </c>
      <c r="P343" s="0" t="n">
        <v>9.5</v>
      </c>
      <c r="Q343" s="0" t="n">
        <v>784.7</v>
      </c>
      <c r="R343" s="0" t="n">
        <v>805.7</v>
      </c>
      <c r="S343" s="0" t="n">
        <v>735.1</v>
      </c>
      <c r="T343" s="0" t="n">
        <v>622.8</v>
      </c>
      <c r="U343" s="0" t="n">
        <v>608.8</v>
      </c>
      <c r="V343" s="0" t="n">
        <v>526</v>
      </c>
      <c r="W343" s="0" t="n">
        <v>608.9</v>
      </c>
    </row>
    <row r="344" customFormat="false" ht="12.75" hidden="false" customHeight="false" outlineLevel="0" collapsed="false">
      <c r="A344" s="0" t="n">
        <v>341</v>
      </c>
      <c r="B344" s="0" t="n">
        <f aca="false">A344-'Test Conditions'!$B$3</f>
        <v>133</v>
      </c>
      <c r="C344" s="0" t="n">
        <v>473.5</v>
      </c>
      <c r="D344" s="0" t="n">
        <f aca="false">IF(C344&gt;0,0.4*C344,0)</f>
        <v>189.4</v>
      </c>
      <c r="E344" s="0" t="n">
        <f aca="false">(D344*'Test Conditions'!$C$10/60)*'Test Conditions'!$C$8*'Test Conditions'!$C$9*'Test Conditions'!$C$11*1000</f>
        <v>221.397687403333</v>
      </c>
      <c r="F344" s="0" t="n">
        <v>234.5</v>
      </c>
      <c r="G344" s="0" t="n">
        <v>241.2</v>
      </c>
      <c r="H344" s="0" t="n">
        <v>243.9</v>
      </c>
      <c r="I344" s="0" t="n">
        <v>250.2</v>
      </c>
      <c r="J344" s="0" t="n">
        <v>467.2</v>
      </c>
      <c r="K344" s="0" t="n">
        <v>22</v>
      </c>
      <c r="L344" s="0" t="n">
        <v>21.7</v>
      </c>
      <c r="M344" s="0" t="n">
        <v>45.3</v>
      </c>
      <c r="N344" s="0" t="n">
        <v>4.3</v>
      </c>
      <c r="O344" s="0" t="n">
        <v>247.5</v>
      </c>
      <c r="P344" s="0" t="n">
        <v>8.4</v>
      </c>
      <c r="Q344" s="0" t="n">
        <v>782.5</v>
      </c>
      <c r="R344" s="0" t="n">
        <v>814</v>
      </c>
      <c r="S344" s="0" t="n">
        <v>737.3</v>
      </c>
      <c r="T344" s="0" t="n">
        <v>624.4</v>
      </c>
      <c r="U344" s="0" t="n">
        <v>608.3</v>
      </c>
      <c r="V344" s="0" t="n">
        <v>533.3</v>
      </c>
      <c r="W344" s="0" t="n">
        <v>616.1</v>
      </c>
    </row>
    <row r="345" customFormat="false" ht="12.75" hidden="false" customHeight="false" outlineLevel="0" collapsed="false">
      <c r="A345" s="0" t="n">
        <v>342</v>
      </c>
      <c r="B345" s="0" t="n">
        <f aca="false">A345-'Test Conditions'!$B$3</f>
        <v>134</v>
      </c>
      <c r="C345" s="0" t="n">
        <v>473.5</v>
      </c>
      <c r="D345" s="0" t="n">
        <f aca="false">IF(C345&gt;0,0.4*C345,0)</f>
        <v>189.4</v>
      </c>
      <c r="E345" s="0" t="n">
        <f aca="false">(D345*'Test Conditions'!$C$10/60)*'Test Conditions'!$C$8*'Test Conditions'!$C$9*'Test Conditions'!$C$11*1000</f>
        <v>221.397687403333</v>
      </c>
      <c r="F345" s="0" t="n">
        <v>234</v>
      </c>
      <c r="G345" s="0" t="n">
        <v>242.4</v>
      </c>
      <c r="H345" s="0" t="n">
        <v>243.8</v>
      </c>
      <c r="I345" s="0" t="n">
        <v>249.7</v>
      </c>
      <c r="J345" s="0" t="n">
        <v>469.3</v>
      </c>
      <c r="K345" s="0" t="n">
        <v>22</v>
      </c>
      <c r="L345" s="0" t="n">
        <v>21.7</v>
      </c>
      <c r="M345" s="0" t="n">
        <v>45.4</v>
      </c>
      <c r="N345" s="0" t="n">
        <v>4.3</v>
      </c>
      <c r="O345" s="0" t="n">
        <v>261.3</v>
      </c>
      <c r="P345" s="0" t="n">
        <v>11</v>
      </c>
      <c r="Q345" s="0" t="n">
        <v>784.8</v>
      </c>
      <c r="R345" s="0" t="n">
        <v>818.7</v>
      </c>
      <c r="S345" s="0" t="n">
        <v>757.4</v>
      </c>
      <c r="T345" s="0" t="n">
        <v>626.6</v>
      </c>
      <c r="U345" s="0" t="n">
        <v>606.9</v>
      </c>
      <c r="V345" s="0" t="n">
        <v>543.8</v>
      </c>
      <c r="W345" s="0" t="n">
        <v>624.4</v>
      </c>
    </row>
    <row r="346" customFormat="false" ht="12.75" hidden="false" customHeight="false" outlineLevel="0" collapsed="false">
      <c r="A346" s="0" t="n">
        <v>343</v>
      </c>
      <c r="B346" s="0" t="n">
        <f aca="false">A346-'Test Conditions'!$B$3</f>
        <v>135</v>
      </c>
      <c r="C346" s="0" t="n">
        <v>473.9</v>
      </c>
      <c r="D346" s="0" t="n">
        <f aca="false">IF(C346&gt;0,0.4*C346,0)</f>
        <v>189.56</v>
      </c>
      <c r="E346" s="0" t="n">
        <f aca="false">(D346*'Test Conditions'!$C$10/60)*'Test Conditions'!$C$8*'Test Conditions'!$C$9*'Test Conditions'!$C$11*1000</f>
        <v>221.584718184667</v>
      </c>
      <c r="F346" s="0" t="n">
        <v>232</v>
      </c>
      <c r="G346" s="0" t="n">
        <v>242.7</v>
      </c>
      <c r="H346" s="0" t="n">
        <v>243.1</v>
      </c>
      <c r="I346" s="0" t="n">
        <v>249.6</v>
      </c>
      <c r="J346" s="0" t="n">
        <v>469.7</v>
      </c>
      <c r="K346" s="0" t="n">
        <v>22</v>
      </c>
      <c r="L346" s="0" t="n">
        <v>21.7</v>
      </c>
      <c r="M346" s="0" t="n">
        <v>45.6</v>
      </c>
      <c r="N346" s="0" t="n">
        <v>5.1</v>
      </c>
      <c r="O346" s="0" t="n">
        <v>259.1</v>
      </c>
      <c r="P346" s="0" t="n">
        <v>14.1</v>
      </c>
      <c r="Q346" s="0" t="n">
        <v>788</v>
      </c>
      <c r="R346" s="0" t="n">
        <v>827.5</v>
      </c>
      <c r="S346" s="0" t="n">
        <v>758.7</v>
      </c>
      <c r="T346" s="0" t="n">
        <v>628.9</v>
      </c>
      <c r="U346" s="0" t="n">
        <v>606.1</v>
      </c>
      <c r="V346" s="0" t="n">
        <v>554.2</v>
      </c>
      <c r="W346" s="0" t="n">
        <v>637.5</v>
      </c>
    </row>
    <row r="347" customFormat="false" ht="12.75" hidden="false" customHeight="false" outlineLevel="0" collapsed="false">
      <c r="A347" s="0" t="n">
        <v>344</v>
      </c>
      <c r="B347" s="0" t="n">
        <f aca="false">A347-'Test Conditions'!$B$3</f>
        <v>136</v>
      </c>
      <c r="C347" s="0" t="n">
        <v>472.8</v>
      </c>
      <c r="D347" s="0" t="n">
        <f aca="false">IF(C347&gt;0,0.4*C347,0)</f>
        <v>189.12</v>
      </c>
      <c r="E347" s="0" t="n">
        <f aca="false">(D347*'Test Conditions'!$C$10/60)*'Test Conditions'!$C$8*'Test Conditions'!$C$9*'Test Conditions'!$C$11*1000</f>
        <v>221.070383536</v>
      </c>
      <c r="F347" s="0" t="n">
        <v>231</v>
      </c>
      <c r="G347" s="0" t="n">
        <v>242.7</v>
      </c>
      <c r="H347" s="0" t="n">
        <v>243.6</v>
      </c>
      <c r="I347" s="0" t="n">
        <v>249.5</v>
      </c>
      <c r="J347" s="0" t="n">
        <v>479.5</v>
      </c>
      <c r="K347" s="0" t="n">
        <v>22</v>
      </c>
      <c r="L347" s="0" t="n">
        <v>21.7</v>
      </c>
      <c r="M347" s="0" t="n">
        <v>45.7</v>
      </c>
      <c r="N347" s="0" t="n">
        <v>5.2</v>
      </c>
      <c r="O347" s="0" t="n">
        <v>259.3</v>
      </c>
      <c r="P347" s="0" t="n">
        <v>13.9</v>
      </c>
      <c r="Q347" s="0" t="n">
        <v>736.2</v>
      </c>
      <c r="R347" s="0" t="n">
        <v>774.5</v>
      </c>
      <c r="S347" s="0" t="n">
        <v>700.1</v>
      </c>
      <c r="T347" s="0" t="n">
        <v>631.8</v>
      </c>
      <c r="U347" s="0" t="n">
        <v>606.9</v>
      </c>
      <c r="V347" s="0" t="n">
        <v>567.4</v>
      </c>
      <c r="W347" s="0" t="n">
        <v>637.4</v>
      </c>
    </row>
    <row r="348" customFormat="false" ht="12.75" hidden="false" customHeight="false" outlineLevel="0" collapsed="false">
      <c r="A348" s="0" t="n">
        <v>345</v>
      </c>
      <c r="B348" s="0" t="n">
        <f aca="false">A348-'Test Conditions'!$B$3</f>
        <v>137</v>
      </c>
      <c r="C348" s="0" t="n">
        <v>472.6</v>
      </c>
      <c r="D348" s="0" t="n">
        <f aca="false">IF(C348&gt;0,0.4*C348,0)</f>
        <v>189.04</v>
      </c>
      <c r="E348" s="0" t="n">
        <f aca="false">(D348*'Test Conditions'!$C$10/60)*'Test Conditions'!$C$8*'Test Conditions'!$C$9*'Test Conditions'!$C$11*1000</f>
        <v>220.976868145333</v>
      </c>
      <c r="F348" s="0" t="n">
        <v>231.1</v>
      </c>
      <c r="G348" s="0" t="n">
        <v>242.5</v>
      </c>
      <c r="H348" s="0" t="n">
        <v>244</v>
      </c>
      <c r="I348" s="0" t="n">
        <v>249.6</v>
      </c>
      <c r="J348" s="0" t="n">
        <v>489.5</v>
      </c>
      <c r="K348" s="0" t="n">
        <v>22.1</v>
      </c>
      <c r="L348" s="0" t="n">
        <v>21.6</v>
      </c>
      <c r="M348" s="0" t="n">
        <v>45.8</v>
      </c>
      <c r="N348" s="0" t="n">
        <v>4.5</v>
      </c>
      <c r="O348" s="0" t="n">
        <v>250.2</v>
      </c>
      <c r="P348" s="0" t="n">
        <v>14.2</v>
      </c>
      <c r="Q348" s="0" t="n">
        <v>781.5</v>
      </c>
      <c r="R348" s="0" t="n">
        <v>828.8</v>
      </c>
      <c r="S348" s="0" t="n">
        <v>743.4</v>
      </c>
      <c r="T348" s="0" t="n">
        <v>634.7</v>
      </c>
      <c r="U348" s="0" t="n">
        <v>612.6</v>
      </c>
      <c r="V348" s="0" t="n">
        <v>578.9</v>
      </c>
      <c r="W348" s="0" t="n">
        <v>645.3</v>
      </c>
    </row>
    <row r="349" customFormat="false" ht="12.75" hidden="false" customHeight="false" outlineLevel="0" collapsed="false">
      <c r="A349" s="0" t="n">
        <v>346</v>
      </c>
      <c r="B349" s="0" t="n">
        <f aca="false">A349-'Test Conditions'!$B$3</f>
        <v>138</v>
      </c>
      <c r="C349" s="0" t="n">
        <v>472.6</v>
      </c>
      <c r="D349" s="0" t="n">
        <f aca="false">IF(C349&gt;0,0.4*C349,0)</f>
        <v>189.04</v>
      </c>
      <c r="E349" s="0" t="n">
        <f aca="false">(D349*'Test Conditions'!$C$10/60)*'Test Conditions'!$C$8*'Test Conditions'!$C$9*'Test Conditions'!$C$11*1000</f>
        <v>220.976868145333</v>
      </c>
      <c r="F349" s="0" t="n">
        <v>231</v>
      </c>
      <c r="G349" s="0" t="n">
        <v>243.1</v>
      </c>
      <c r="H349" s="0" t="n">
        <v>244.9</v>
      </c>
      <c r="I349" s="0" t="n">
        <v>250.5</v>
      </c>
      <c r="J349" s="0" t="n">
        <v>486.2</v>
      </c>
      <c r="K349" s="0" t="n">
        <v>22.2</v>
      </c>
      <c r="L349" s="0" t="n">
        <v>21.6</v>
      </c>
      <c r="M349" s="0" t="n">
        <v>46</v>
      </c>
      <c r="N349" s="0" t="n">
        <v>5.2</v>
      </c>
      <c r="O349" s="0" t="n">
        <v>238</v>
      </c>
      <c r="P349" s="0" t="n">
        <v>13.3</v>
      </c>
      <c r="Q349" s="0" t="n">
        <v>781.3</v>
      </c>
      <c r="R349" s="0" t="n">
        <v>820.2</v>
      </c>
      <c r="S349" s="0" t="n">
        <v>740.8</v>
      </c>
      <c r="T349" s="0" t="n">
        <v>637.1</v>
      </c>
      <c r="U349" s="0" t="n">
        <v>613.8</v>
      </c>
      <c r="V349" s="0" t="n">
        <v>588.6</v>
      </c>
      <c r="W349" s="0" t="n">
        <v>649.4</v>
      </c>
    </row>
    <row r="350" customFormat="false" ht="12.75" hidden="false" customHeight="false" outlineLevel="0" collapsed="false">
      <c r="A350" s="0" t="n">
        <v>347</v>
      </c>
      <c r="B350" s="0" t="n">
        <f aca="false">A350-'Test Conditions'!$B$3</f>
        <v>139</v>
      </c>
      <c r="C350" s="0" t="n">
        <v>474.3</v>
      </c>
      <c r="D350" s="0" t="n">
        <f aca="false">IF(C350&gt;0,0.4*C350,0)</f>
        <v>189.72</v>
      </c>
      <c r="E350" s="0" t="n">
        <f aca="false">(D350*'Test Conditions'!$C$10/60)*'Test Conditions'!$C$8*'Test Conditions'!$C$9*'Test Conditions'!$C$11*1000</f>
        <v>221.771748966</v>
      </c>
      <c r="F350" s="0" t="n">
        <v>231</v>
      </c>
      <c r="G350" s="0" t="n">
        <v>243.6</v>
      </c>
      <c r="H350" s="0" t="n">
        <v>246</v>
      </c>
      <c r="I350" s="0" t="n">
        <v>251.2</v>
      </c>
      <c r="J350" s="0" t="n">
        <v>485.4</v>
      </c>
      <c r="K350" s="0" t="n">
        <v>22.3</v>
      </c>
      <c r="L350" s="0" t="n">
        <v>21.6</v>
      </c>
      <c r="M350" s="0" t="n">
        <v>46.3</v>
      </c>
      <c r="N350" s="0" t="n">
        <v>4.8</v>
      </c>
      <c r="O350" s="0" t="n">
        <v>249.2</v>
      </c>
      <c r="P350" s="0" t="n">
        <v>11.7</v>
      </c>
      <c r="Q350" s="0" t="n">
        <v>716.8</v>
      </c>
      <c r="R350" s="0" t="n">
        <v>747.9</v>
      </c>
      <c r="S350" s="0" t="n">
        <v>676.4</v>
      </c>
      <c r="T350" s="0" t="n">
        <v>639.2</v>
      </c>
      <c r="U350" s="0" t="n">
        <v>617.2</v>
      </c>
      <c r="V350" s="0" t="n">
        <v>597.3</v>
      </c>
      <c r="W350" s="0" t="n">
        <v>649.4</v>
      </c>
    </row>
    <row r="351" customFormat="false" ht="12.75" hidden="false" customHeight="false" outlineLevel="0" collapsed="false">
      <c r="A351" s="0" t="n">
        <v>348</v>
      </c>
      <c r="B351" s="0" t="n">
        <f aca="false">A351-'Test Conditions'!$B$3</f>
        <v>140</v>
      </c>
      <c r="C351" s="0" t="n">
        <v>473.5</v>
      </c>
      <c r="D351" s="0" t="n">
        <f aca="false">IF(C351&gt;0,0.4*C351,0)</f>
        <v>189.4</v>
      </c>
      <c r="E351" s="0" t="n">
        <f aca="false">(D351*'Test Conditions'!$C$10/60)*'Test Conditions'!$C$8*'Test Conditions'!$C$9*'Test Conditions'!$C$11*1000</f>
        <v>221.397687403333</v>
      </c>
      <c r="F351" s="0" t="n">
        <v>231.5</v>
      </c>
      <c r="G351" s="0" t="n">
        <v>243.3</v>
      </c>
      <c r="H351" s="0" t="n">
        <v>246.3</v>
      </c>
      <c r="I351" s="0" t="n">
        <v>252.2</v>
      </c>
      <c r="J351" s="0" t="n">
        <v>491.7</v>
      </c>
      <c r="K351" s="0" t="n">
        <v>22.4</v>
      </c>
      <c r="L351" s="0" t="n">
        <v>21.6</v>
      </c>
      <c r="M351" s="0" t="n">
        <v>46.5</v>
      </c>
      <c r="N351" s="0" t="n">
        <v>4</v>
      </c>
      <c r="O351" s="0" t="n">
        <v>239.3</v>
      </c>
      <c r="P351" s="0" t="n">
        <v>9.3</v>
      </c>
      <c r="Q351" s="0" t="n">
        <v>782</v>
      </c>
      <c r="R351" s="0" t="n">
        <v>819.8</v>
      </c>
      <c r="S351" s="0" t="n">
        <v>733.7</v>
      </c>
      <c r="T351" s="0" t="n">
        <v>641.6</v>
      </c>
      <c r="U351" s="0" t="n">
        <v>620</v>
      </c>
      <c r="V351" s="0" t="n">
        <v>602</v>
      </c>
      <c r="W351" s="0" t="n">
        <v>648.4</v>
      </c>
    </row>
    <row r="352" customFormat="false" ht="12.75" hidden="false" customHeight="false" outlineLevel="0" collapsed="false">
      <c r="A352" s="0" t="n">
        <v>349</v>
      </c>
      <c r="B352" s="0" t="n">
        <f aca="false">A352-'Test Conditions'!$B$3</f>
        <v>141</v>
      </c>
      <c r="C352" s="0" t="n">
        <v>473</v>
      </c>
      <c r="D352" s="0" t="n">
        <f aca="false">IF(C352&gt;0,0.4*C352,0)</f>
        <v>189.2</v>
      </c>
      <c r="E352" s="0" t="n">
        <f aca="false">(D352*'Test Conditions'!$C$10/60)*'Test Conditions'!$C$8*'Test Conditions'!$C$9*'Test Conditions'!$C$11*1000</f>
        <v>221.163898926667</v>
      </c>
      <c r="F352" s="0" t="n">
        <v>232</v>
      </c>
      <c r="G352" s="0" t="n">
        <v>243.7</v>
      </c>
      <c r="H352" s="0" t="n">
        <v>246.4</v>
      </c>
      <c r="I352" s="0" t="n">
        <v>253.2</v>
      </c>
      <c r="J352" s="0" t="n">
        <v>502.4</v>
      </c>
      <c r="K352" s="0" t="n">
        <v>22.4</v>
      </c>
      <c r="L352" s="0" t="n">
        <v>21.6</v>
      </c>
      <c r="M352" s="0" t="n">
        <v>46.5</v>
      </c>
      <c r="N352" s="0" t="n">
        <v>4.3</v>
      </c>
      <c r="O352" s="0" t="n">
        <v>260.3</v>
      </c>
      <c r="P352" s="0" t="n">
        <v>8</v>
      </c>
      <c r="Q352" s="0" t="n">
        <v>738</v>
      </c>
      <c r="R352" s="0" t="n">
        <v>774.7</v>
      </c>
      <c r="S352" s="0" t="n">
        <v>702.6</v>
      </c>
      <c r="T352" s="0" t="n">
        <v>644</v>
      </c>
      <c r="U352" s="0" t="n">
        <v>624</v>
      </c>
      <c r="V352" s="0" t="n">
        <v>598.4</v>
      </c>
      <c r="W352" s="0" t="n">
        <v>645.4</v>
      </c>
    </row>
    <row r="353" customFormat="false" ht="12.75" hidden="false" customHeight="false" outlineLevel="0" collapsed="false">
      <c r="A353" s="0" t="n">
        <v>350</v>
      </c>
      <c r="B353" s="0" t="n">
        <f aca="false">A353-'Test Conditions'!$B$3</f>
        <v>142</v>
      </c>
      <c r="C353" s="0" t="n">
        <v>472.6</v>
      </c>
      <c r="D353" s="0" t="n">
        <f aca="false">IF(C353&gt;0,0.4*C353,0)</f>
        <v>189.04</v>
      </c>
      <c r="E353" s="0" t="n">
        <f aca="false">(D353*'Test Conditions'!$C$10/60)*'Test Conditions'!$C$8*'Test Conditions'!$C$9*'Test Conditions'!$C$11*1000</f>
        <v>220.976868145333</v>
      </c>
      <c r="F353" s="0" t="n">
        <v>232.4</v>
      </c>
      <c r="G353" s="0" t="n">
        <v>243.8</v>
      </c>
      <c r="H353" s="0" t="n">
        <v>247.3</v>
      </c>
      <c r="I353" s="0" t="n">
        <v>253.2</v>
      </c>
      <c r="J353" s="0" t="n">
        <v>504.5</v>
      </c>
      <c r="K353" s="0" t="n">
        <v>22.5</v>
      </c>
      <c r="L353" s="0" t="n">
        <v>21.6</v>
      </c>
      <c r="M353" s="0" t="n">
        <v>46.8</v>
      </c>
      <c r="N353" s="0" t="n">
        <v>5.2</v>
      </c>
      <c r="O353" s="0" t="n">
        <v>256.7</v>
      </c>
      <c r="P353" s="0" t="n">
        <v>7.8</v>
      </c>
      <c r="Q353" s="0" t="n">
        <v>779.7</v>
      </c>
      <c r="R353" s="0" t="n">
        <v>817.6</v>
      </c>
      <c r="S353" s="0" t="n">
        <v>738.8</v>
      </c>
      <c r="T353" s="0" t="n">
        <v>646</v>
      </c>
      <c r="U353" s="0" t="n">
        <v>627.6</v>
      </c>
      <c r="V353" s="0" t="n">
        <v>592.2</v>
      </c>
      <c r="W353" s="0" t="n">
        <v>639.3</v>
      </c>
    </row>
    <row r="354" customFormat="false" ht="12.75" hidden="false" customHeight="false" outlineLevel="0" collapsed="false">
      <c r="A354" s="0" t="n">
        <v>351</v>
      </c>
      <c r="B354" s="0" t="n">
        <f aca="false">A354-'Test Conditions'!$B$3</f>
        <v>143</v>
      </c>
      <c r="C354" s="0" t="n">
        <v>471.4</v>
      </c>
      <c r="D354" s="0" t="n">
        <f aca="false">IF(C354&gt;0,0.4*C354,0)</f>
        <v>188.56</v>
      </c>
      <c r="E354" s="0" t="n">
        <f aca="false">(D354*'Test Conditions'!$C$10/60)*'Test Conditions'!$C$8*'Test Conditions'!$C$9*'Test Conditions'!$C$11*1000</f>
        <v>220.415775801333</v>
      </c>
      <c r="F354" s="0" t="n">
        <v>232.8</v>
      </c>
      <c r="G354" s="0" t="n">
        <v>244</v>
      </c>
      <c r="H354" s="0" t="n">
        <v>247.6</v>
      </c>
      <c r="I354" s="0" t="n">
        <v>254.1</v>
      </c>
      <c r="J354" s="0" t="n">
        <v>496.8</v>
      </c>
      <c r="K354" s="0" t="n">
        <v>22.5</v>
      </c>
      <c r="L354" s="0" t="n">
        <v>21.6</v>
      </c>
      <c r="M354" s="0" t="n">
        <v>47</v>
      </c>
      <c r="N354" s="0" t="n">
        <v>5.8</v>
      </c>
      <c r="O354" s="0" t="n">
        <v>240.2</v>
      </c>
      <c r="P354" s="0" t="n">
        <v>7.4</v>
      </c>
      <c r="Q354" s="0" t="n">
        <v>782.3</v>
      </c>
      <c r="R354" s="0" t="n">
        <v>819.9</v>
      </c>
      <c r="S354" s="0" t="n">
        <v>730.2</v>
      </c>
      <c r="T354" s="0" t="n">
        <v>647.8</v>
      </c>
      <c r="U354" s="0" t="n">
        <v>629.7</v>
      </c>
      <c r="V354" s="0" t="n">
        <v>593.4</v>
      </c>
      <c r="W354" s="0" t="n">
        <v>637.6</v>
      </c>
    </row>
    <row r="355" customFormat="false" ht="12.75" hidden="false" customHeight="false" outlineLevel="0" collapsed="false">
      <c r="A355" s="0" t="n">
        <v>352</v>
      </c>
      <c r="B355" s="0" t="n">
        <f aca="false">A355-'Test Conditions'!$B$3</f>
        <v>144</v>
      </c>
      <c r="C355" s="0" t="n">
        <v>471.7</v>
      </c>
      <c r="D355" s="0" t="n">
        <f aca="false">IF(C355&gt;0,0.4*C355,0)</f>
        <v>188.68</v>
      </c>
      <c r="E355" s="0" t="n">
        <f aca="false">(D355*'Test Conditions'!$C$10/60)*'Test Conditions'!$C$8*'Test Conditions'!$C$9*'Test Conditions'!$C$11*1000</f>
        <v>220.556048887333</v>
      </c>
      <c r="F355" s="0" t="n">
        <v>233.4</v>
      </c>
      <c r="G355" s="0" t="n">
        <v>244.4</v>
      </c>
      <c r="H355" s="0" t="n">
        <v>247.8</v>
      </c>
      <c r="I355" s="0" t="n">
        <v>254.3</v>
      </c>
      <c r="J355" s="0" t="n">
        <v>500</v>
      </c>
      <c r="K355" s="0" t="n">
        <v>22.5</v>
      </c>
      <c r="L355" s="0" t="n">
        <v>21.6</v>
      </c>
      <c r="M355" s="0" t="n">
        <v>47.2</v>
      </c>
      <c r="N355" s="0" t="n">
        <v>5.9</v>
      </c>
      <c r="O355" s="0" t="n">
        <v>235.9</v>
      </c>
      <c r="P355" s="0" t="n">
        <v>8.8</v>
      </c>
      <c r="Q355" s="0" t="n">
        <v>739.1</v>
      </c>
      <c r="R355" s="0" t="n">
        <v>784.2</v>
      </c>
      <c r="S355" s="0" t="n">
        <v>682.5</v>
      </c>
      <c r="T355" s="0" t="n">
        <v>649.6</v>
      </c>
      <c r="U355" s="0" t="n">
        <v>634</v>
      </c>
      <c r="V355" s="0" t="n">
        <v>594.8</v>
      </c>
      <c r="W355" s="0" t="n">
        <v>639.5</v>
      </c>
    </row>
    <row r="356" customFormat="false" ht="12.75" hidden="false" customHeight="false" outlineLevel="0" collapsed="false">
      <c r="A356" s="0" t="n">
        <v>353</v>
      </c>
      <c r="B356" s="0" t="n">
        <f aca="false">A356-'Test Conditions'!$B$3</f>
        <v>145</v>
      </c>
      <c r="C356" s="0" t="n">
        <v>471.9</v>
      </c>
      <c r="D356" s="0" t="n">
        <f aca="false">IF(C356&gt;0,0.4*C356,0)</f>
        <v>188.76</v>
      </c>
      <c r="E356" s="0" t="n">
        <f aca="false">(D356*'Test Conditions'!$C$10/60)*'Test Conditions'!$C$8*'Test Conditions'!$C$9*'Test Conditions'!$C$11*1000</f>
        <v>220.649564278</v>
      </c>
      <c r="F356" s="0" t="n">
        <v>233.6</v>
      </c>
      <c r="G356" s="0" t="n">
        <v>243.7</v>
      </c>
      <c r="H356" s="0" t="n">
        <v>248.6</v>
      </c>
      <c r="I356" s="0" t="n">
        <v>254.2</v>
      </c>
      <c r="J356" s="0" t="n">
        <v>516.1</v>
      </c>
      <c r="K356" s="0" t="n">
        <v>22.5</v>
      </c>
      <c r="L356" s="0" t="n">
        <v>21.6</v>
      </c>
      <c r="M356" s="0" t="n">
        <v>47.3</v>
      </c>
      <c r="N356" s="0" t="n">
        <v>7.8</v>
      </c>
      <c r="O356" s="0" t="n">
        <v>240.7</v>
      </c>
      <c r="P356" s="0" t="n">
        <v>10.4</v>
      </c>
      <c r="Q356" s="0" t="n">
        <v>785.2</v>
      </c>
      <c r="R356" s="0" t="n">
        <v>836.3</v>
      </c>
      <c r="S356" s="0" t="n">
        <v>723.5</v>
      </c>
      <c r="T356" s="0" t="n">
        <v>651.4</v>
      </c>
      <c r="U356" s="0" t="n">
        <v>636.2</v>
      </c>
      <c r="V356" s="0" t="n">
        <v>599.1</v>
      </c>
      <c r="W356" s="0" t="n">
        <v>642.9</v>
      </c>
    </row>
    <row r="357" customFormat="false" ht="12.75" hidden="false" customHeight="false" outlineLevel="0" collapsed="false">
      <c r="A357" s="0" t="n">
        <v>354</v>
      </c>
      <c r="B357" s="0" t="n">
        <f aca="false">A357-'Test Conditions'!$B$3</f>
        <v>146</v>
      </c>
      <c r="C357" s="0" t="n">
        <v>472</v>
      </c>
      <c r="D357" s="0" t="n">
        <f aca="false">IF(C357&gt;0,0.4*C357,0)</f>
        <v>188.8</v>
      </c>
      <c r="E357" s="0" t="n">
        <f aca="false">(D357*'Test Conditions'!$C$10/60)*'Test Conditions'!$C$8*'Test Conditions'!$C$9*'Test Conditions'!$C$11*1000</f>
        <v>220.696321973333</v>
      </c>
      <c r="F357" s="0" t="n">
        <v>233</v>
      </c>
      <c r="G357" s="0" t="n">
        <v>243.5</v>
      </c>
      <c r="H357" s="0" t="n">
        <v>248.8</v>
      </c>
      <c r="I357" s="0" t="n">
        <v>254.8</v>
      </c>
      <c r="J357" s="0" t="n">
        <v>519.4</v>
      </c>
      <c r="K357" s="0" t="n">
        <v>22.7</v>
      </c>
      <c r="L357" s="0" t="n">
        <v>21.6</v>
      </c>
      <c r="M357" s="0" t="n">
        <v>47.5</v>
      </c>
      <c r="N357" s="0" t="n">
        <v>7.5</v>
      </c>
      <c r="O357" s="0" t="n">
        <v>242.2</v>
      </c>
      <c r="P357" s="0" t="n">
        <v>12.6</v>
      </c>
      <c r="Q357" s="0" t="n">
        <v>786.5</v>
      </c>
      <c r="R357" s="0" t="n">
        <v>835.7</v>
      </c>
      <c r="S357" s="0" t="n">
        <v>728.6</v>
      </c>
      <c r="T357" s="0" t="n">
        <v>653.2</v>
      </c>
      <c r="U357" s="0" t="n">
        <v>640.1</v>
      </c>
      <c r="V357" s="0" t="n">
        <v>604.7</v>
      </c>
      <c r="W357" s="0" t="n">
        <v>644.5</v>
      </c>
    </row>
    <row r="358" customFormat="false" ht="12.75" hidden="false" customHeight="false" outlineLevel="0" collapsed="false">
      <c r="A358" s="0" t="n">
        <v>355</v>
      </c>
      <c r="B358" s="0" t="n">
        <f aca="false">A358-'Test Conditions'!$B$3</f>
        <v>147</v>
      </c>
      <c r="C358" s="0" t="n">
        <v>472.1</v>
      </c>
      <c r="D358" s="0" t="n">
        <f aca="false">IF(C358&gt;0,0.4*C358,0)</f>
        <v>188.84</v>
      </c>
      <c r="E358" s="0" t="n">
        <f aca="false">(D358*'Test Conditions'!$C$10/60)*'Test Conditions'!$C$8*'Test Conditions'!$C$9*'Test Conditions'!$C$11*1000</f>
        <v>220.743079668667</v>
      </c>
      <c r="F358" s="0" t="n">
        <v>233.2</v>
      </c>
      <c r="G358" s="0" t="n">
        <v>244.1</v>
      </c>
      <c r="H358" s="0" t="n">
        <v>249.8</v>
      </c>
      <c r="I358" s="0" t="n">
        <v>255.1</v>
      </c>
      <c r="J358" s="0" t="n">
        <v>522</v>
      </c>
      <c r="K358" s="0" t="n">
        <v>22.8</v>
      </c>
      <c r="L358" s="0" t="n">
        <v>21.6</v>
      </c>
      <c r="M358" s="0" t="n">
        <v>47.6</v>
      </c>
      <c r="N358" s="0" t="n">
        <v>5.2</v>
      </c>
      <c r="O358" s="0" t="n">
        <v>237.3</v>
      </c>
      <c r="P358" s="0" t="n">
        <v>13.3</v>
      </c>
      <c r="Q358" s="0" t="n">
        <v>784.9</v>
      </c>
      <c r="R358" s="0" t="n">
        <v>829.7</v>
      </c>
      <c r="S358" s="0" t="n">
        <v>733.6</v>
      </c>
      <c r="T358" s="0" t="n">
        <v>654.4</v>
      </c>
      <c r="U358" s="0" t="n">
        <v>646.5</v>
      </c>
      <c r="V358" s="0" t="n">
        <v>619.4</v>
      </c>
      <c r="W358" s="0" t="n">
        <v>641.4</v>
      </c>
    </row>
    <row r="359" customFormat="false" ht="12.75" hidden="false" customHeight="false" outlineLevel="0" collapsed="false">
      <c r="A359" s="0" t="n">
        <v>356</v>
      </c>
      <c r="B359" s="0" t="n">
        <f aca="false">A359-'Test Conditions'!$B$3</f>
        <v>148</v>
      </c>
      <c r="C359" s="0" t="n">
        <v>472.5</v>
      </c>
      <c r="D359" s="0" t="n">
        <f aca="false">IF(C359&gt;0,0.4*C359,0)</f>
        <v>189</v>
      </c>
      <c r="E359" s="0" t="n">
        <f aca="false">(D359*'Test Conditions'!$C$10/60)*'Test Conditions'!$C$8*'Test Conditions'!$C$9*'Test Conditions'!$C$11*1000</f>
        <v>220.93011045</v>
      </c>
      <c r="F359" s="0" t="n">
        <v>232.8</v>
      </c>
      <c r="G359" s="0" t="n">
        <v>244.4</v>
      </c>
      <c r="H359" s="0" t="n">
        <v>250.3</v>
      </c>
      <c r="I359" s="0" t="n">
        <v>255.3</v>
      </c>
      <c r="J359" s="0" t="n">
        <v>521.8</v>
      </c>
      <c r="K359" s="0" t="n">
        <v>22.9</v>
      </c>
      <c r="L359" s="0" t="n">
        <v>21.6</v>
      </c>
      <c r="M359" s="0" t="n">
        <v>47.6</v>
      </c>
      <c r="N359" s="0" t="n">
        <v>4.8</v>
      </c>
      <c r="O359" s="0" t="n">
        <v>237.1</v>
      </c>
      <c r="P359" s="0" t="n">
        <v>14.6</v>
      </c>
      <c r="Q359" s="0" t="n">
        <v>784.7</v>
      </c>
      <c r="R359" s="0" t="n">
        <v>817.5</v>
      </c>
      <c r="S359" s="0" t="n">
        <v>734.3</v>
      </c>
      <c r="T359" s="0" t="n">
        <v>655.3</v>
      </c>
      <c r="U359" s="0" t="n">
        <v>648</v>
      </c>
      <c r="V359" s="0" t="n">
        <v>615.1</v>
      </c>
      <c r="W359" s="0" t="n">
        <v>640.6</v>
      </c>
    </row>
    <row r="360" customFormat="false" ht="12.75" hidden="false" customHeight="false" outlineLevel="0" collapsed="false">
      <c r="A360" s="0" t="n">
        <v>357</v>
      </c>
      <c r="B360" s="0" t="n">
        <f aca="false">A360-'Test Conditions'!$B$3</f>
        <v>149</v>
      </c>
      <c r="C360" s="0" t="n">
        <v>472.7</v>
      </c>
      <c r="D360" s="0" t="n">
        <f aca="false">IF(C360&gt;0,0.4*C360,0)</f>
        <v>189.08</v>
      </c>
      <c r="E360" s="0" t="n">
        <f aca="false">(D360*'Test Conditions'!$C$10/60)*'Test Conditions'!$C$8*'Test Conditions'!$C$9*'Test Conditions'!$C$11*1000</f>
        <v>221.023625840667</v>
      </c>
      <c r="F360" s="0" t="n">
        <v>232.8</v>
      </c>
      <c r="G360" s="0" t="n">
        <v>244.8</v>
      </c>
      <c r="H360" s="0" t="n">
        <v>250.9</v>
      </c>
      <c r="I360" s="0" t="n">
        <v>256.2</v>
      </c>
      <c r="J360" s="0" t="n">
        <v>519.9</v>
      </c>
      <c r="K360" s="0" t="n">
        <v>22.9</v>
      </c>
      <c r="L360" s="0" t="n">
        <v>21.6</v>
      </c>
      <c r="M360" s="0" t="n">
        <v>47.7</v>
      </c>
      <c r="N360" s="0" t="n">
        <v>4.1</v>
      </c>
      <c r="O360" s="0" t="n">
        <v>241.7</v>
      </c>
      <c r="P360" s="0" t="n">
        <v>14.7</v>
      </c>
      <c r="Q360" s="0" t="n">
        <v>782.2</v>
      </c>
      <c r="R360" s="0" t="n">
        <v>812.8</v>
      </c>
      <c r="S360" s="0" t="n">
        <v>739</v>
      </c>
      <c r="T360" s="0" t="n">
        <v>656.5</v>
      </c>
      <c r="U360" s="0" t="n">
        <v>651.6</v>
      </c>
      <c r="V360" s="0" t="n">
        <v>623.2</v>
      </c>
      <c r="W360" s="0" t="n">
        <v>643.8</v>
      </c>
    </row>
    <row r="361" customFormat="false" ht="12.75" hidden="false" customHeight="false" outlineLevel="0" collapsed="false">
      <c r="A361" s="0" t="n">
        <v>358</v>
      </c>
      <c r="B361" s="0" t="n">
        <f aca="false">A361-'Test Conditions'!$B$3</f>
        <v>150</v>
      </c>
      <c r="C361" s="0" t="n">
        <v>473.2</v>
      </c>
      <c r="D361" s="0" t="n">
        <f aca="false">IF(C361&gt;0,0.4*C361,0)</f>
        <v>189.28</v>
      </c>
      <c r="E361" s="0" t="n">
        <f aca="false">(D361*'Test Conditions'!$C$10/60)*'Test Conditions'!$C$8*'Test Conditions'!$C$9*'Test Conditions'!$C$11*1000</f>
        <v>221.257414317333</v>
      </c>
      <c r="F361" s="0" t="n">
        <v>232.8</v>
      </c>
      <c r="G361" s="0" t="n">
        <v>245.1</v>
      </c>
      <c r="H361" s="0" t="n">
        <v>251.5</v>
      </c>
      <c r="I361" s="0" t="n">
        <v>256.4</v>
      </c>
      <c r="J361" s="0" t="n">
        <v>526.6</v>
      </c>
      <c r="K361" s="0" t="n">
        <v>23</v>
      </c>
      <c r="L361" s="0" t="n">
        <v>21.6</v>
      </c>
      <c r="M361" s="0" t="n">
        <v>47.7</v>
      </c>
      <c r="N361" s="0" t="n">
        <v>2.9</v>
      </c>
      <c r="O361" s="0" t="n">
        <v>242.9</v>
      </c>
      <c r="P361" s="0" t="n">
        <v>15.5</v>
      </c>
      <c r="Q361" s="0" t="n">
        <v>785.1</v>
      </c>
      <c r="R361" s="0" t="n">
        <v>807.3</v>
      </c>
      <c r="S361" s="0" t="n">
        <v>750</v>
      </c>
      <c r="T361" s="0" t="n">
        <v>657.9</v>
      </c>
      <c r="U361" s="0" t="n">
        <v>651.6</v>
      </c>
      <c r="V361" s="0" t="n">
        <v>624.9</v>
      </c>
      <c r="W361" s="0" t="n">
        <v>647.8</v>
      </c>
    </row>
    <row r="362" customFormat="false" ht="12.75" hidden="false" customHeight="false" outlineLevel="0" collapsed="false">
      <c r="A362" s="0" t="n">
        <v>359</v>
      </c>
      <c r="B362" s="0" t="n">
        <f aca="false">A362-'Test Conditions'!$B$3</f>
        <v>151</v>
      </c>
      <c r="C362" s="0" t="n">
        <v>472.7</v>
      </c>
      <c r="D362" s="0" t="n">
        <f aca="false">IF(C362&gt;0,0.4*C362,0)</f>
        <v>189.08</v>
      </c>
      <c r="E362" s="0" t="n">
        <f aca="false">(D362*'Test Conditions'!$C$10/60)*'Test Conditions'!$C$8*'Test Conditions'!$C$9*'Test Conditions'!$C$11*1000</f>
        <v>221.023625840667</v>
      </c>
      <c r="F362" s="0" t="n">
        <v>232.4</v>
      </c>
      <c r="G362" s="0" t="n">
        <v>245.1</v>
      </c>
      <c r="H362" s="0" t="n">
        <v>251.8</v>
      </c>
      <c r="I362" s="0" t="n">
        <v>256.7</v>
      </c>
      <c r="J362" s="0" t="n">
        <v>525.3</v>
      </c>
      <c r="K362" s="0" t="n">
        <v>23</v>
      </c>
      <c r="L362" s="0" t="n">
        <v>21.6</v>
      </c>
      <c r="M362" s="0" t="n">
        <v>47.6</v>
      </c>
      <c r="N362" s="0" t="n">
        <v>2.9</v>
      </c>
      <c r="O362" s="0" t="n">
        <v>237.1</v>
      </c>
      <c r="P362" s="0" t="n">
        <v>14.4</v>
      </c>
      <c r="Q362" s="0" t="n">
        <v>790</v>
      </c>
      <c r="R362" s="0" t="n">
        <v>790.5</v>
      </c>
      <c r="S362" s="0" t="n">
        <v>757.6</v>
      </c>
      <c r="T362" s="0" t="n">
        <v>658.7</v>
      </c>
      <c r="U362" s="0" t="n">
        <v>646.6</v>
      </c>
      <c r="V362" s="0" t="n">
        <v>613.7</v>
      </c>
      <c r="W362" s="0" t="n">
        <v>648.3</v>
      </c>
    </row>
    <row r="363" customFormat="false" ht="12.75" hidden="false" customHeight="false" outlineLevel="0" collapsed="false">
      <c r="A363" s="0" t="n">
        <v>360</v>
      </c>
      <c r="B363" s="0" t="n">
        <f aca="false">A363-'Test Conditions'!$B$3</f>
        <v>152</v>
      </c>
      <c r="C363" s="0" t="n">
        <v>472.9</v>
      </c>
      <c r="D363" s="0" t="n">
        <f aca="false">IF(C363&gt;0,0.4*C363,0)</f>
        <v>189.16</v>
      </c>
      <c r="E363" s="0" t="n">
        <f aca="false">(D363*'Test Conditions'!$C$10/60)*'Test Conditions'!$C$8*'Test Conditions'!$C$9*'Test Conditions'!$C$11*1000</f>
        <v>221.117141231333</v>
      </c>
      <c r="F363" s="0" t="n">
        <v>232.6</v>
      </c>
      <c r="G363" s="0" t="n">
        <v>246.2</v>
      </c>
      <c r="H363" s="0" t="n">
        <v>252.1</v>
      </c>
      <c r="I363" s="0" t="n">
        <v>256.9</v>
      </c>
      <c r="J363" s="0" t="n">
        <v>517.7</v>
      </c>
      <c r="K363" s="0" t="n">
        <v>23.2</v>
      </c>
      <c r="L363" s="0" t="n">
        <v>21.6</v>
      </c>
      <c r="M363" s="0" t="n">
        <v>47.5</v>
      </c>
      <c r="N363" s="0" t="n">
        <v>3.2</v>
      </c>
      <c r="O363" s="0" t="n">
        <v>239.2</v>
      </c>
      <c r="P363" s="0" t="n">
        <v>12.3</v>
      </c>
      <c r="Q363" s="0" t="n">
        <v>789</v>
      </c>
      <c r="R363" s="0" t="n">
        <v>769.1</v>
      </c>
      <c r="S363" s="0" t="n">
        <v>764.7</v>
      </c>
      <c r="T363" s="0" t="n">
        <v>658.7</v>
      </c>
      <c r="U363" s="0" t="n">
        <v>641</v>
      </c>
      <c r="V363" s="0" t="n">
        <v>600.3</v>
      </c>
      <c r="W363" s="0" t="n">
        <v>643.6</v>
      </c>
    </row>
    <row r="364" customFormat="false" ht="12.75" hidden="false" customHeight="false" outlineLevel="0" collapsed="false">
      <c r="A364" s="0" t="n">
        <v>361</v>
      </c>
      <c r="B364" s="0" t="n">
        <f aca="false">A364-'Test Conditions'!$B$3</f>
        <v>153</v>
      </c>
      <c r="C364" s="0" t="n">
        <v>473.1</v>
      </c>
      <c r="D364" s="0" t="n">
        <f aca="false">IF(C364&gt;0,0.4*C364,0)</f>
        <v>189.24</v>
      </c>
      <c r="E364" s="0" t="n">
        <f aca="false">(D364*'Test Conditions'!$C$10/60)*'Test Conditions'!$C$8*'Test Conditions'!$C$9*'Test Conditions'!$C$11*1000</f>
        <v>221.210656622</v>
      </c>
      <c r="F364" s="0" t="n">
        <v>233.1</v>
      </c>
      <c r="G364" s="0" t="n">
        <v>247.7</v>
      </c>
      <c r="H364" s="0" t="n">
        <v>252.1</v>
      </c>
      <c r="I364" s="0" t="n">
        <v>256.4</v>
      </c>
      <c r="J364" s="0" t="n">
        <v>509.9</v>
      </c>
      <c r="K364" s="0" t="n">
        <v>23.4</v>
      </c>
      <c r="L364" s="0" t="n">
        <v>21.6</v>
      </c>
      <c r="M364" s="0" t="n">
        <v>47.7</v>
      </c>
      <c r="N364" s="0" t="n">
        <v>3.9</v>
      </c>
      <c r="O364" s="0" t="n">
        <v>246</v>
      </c>
      <c r="P364" s="0" t="n">
        <v>11</v>
      </c>
      <c r="Q364" s="0" t="n">
        <v>792.4</v>
      </c>
      <c r="R364" s="0" t="n">
        <v>764.6</v>
      </c>
      <c r="S364" s="0" t="n">
        <v>763.3</v>
      </c>
      <c r="T364" s="0" t="n">
        <v>658.4</v>
      </c>
      <c r="U364" s="0" t="n">
        <v>633.1</v>
      </c>
      <c r="V364" s="0" t="n">
        <v>582.2</v>
      </c>
      <c r="W364" s="0" t="n">
        <v>634</v>
      </c>
    </row>
    <row r="365" customFormat="false" ht="12.75" hidden="false" customHeight="false" outlineLevel="0" collapsed="false">
      <c r="A365" s="0" t="n">
        <v>362</v>
      </c>
      <c r="B365" s="0" t="n">
        <f aca="false">A365-'Test Conditions'!$B$3</f>
        <v>154</v>
      </c>
      <c r="C365" s="0" t="n">
        <v>473.2</v>
      </c>
      <c r="D365" s="0" t="n">
        <f aca="false">IF(C365&gt;0,0.4*C365,0)</f>
        <v>189.28</v>
      </c>
      <c r="E365" s="0" t="n">
        <f aca="false">(D365*'Test Conditions'!$C$10/60)*'Test Conditions'!$C$8*'Test Conditions'!$C$9*'Test Conditions'!$C$11*1000</f>
        <v>221.257414317333</v>
      </c>
      <c r="F365" s="0" t="n">
        <v>234.3</v>
      </c>
      <c r="G365" s="0" t="n">
        <v>248.6</v>
      </c>
      <c r="H365" s="0" t="n">
        <v>252.6</v>
      </c>
      <c r="I365" s="0" t="n">
        <v>255.8</v>
      </c>
      <c r="J365" s="0" t="n">
        <v>501.1</v>
      </c>
      <c r="K365" s="0" t="n">
        <v>23.5</v>
      </c>
      <c r="L365" s="0" t="n">
        <v>21.6</v>
      </c>
      <c r="M365" s="0" t="n">
        <v>47.8</v>
      </c>
      <c r="N365" s="0" t="n">
        <v>3.6</v>
      </c>
      <c r="O365" s="0" t="n">
        <v>244.9</v>
      </c>
      <c r="P365" s="0" t="n">
        <v>12.7</v>
      </c>
      <c r="Q365" s="0" t="n">
        <v>793.7</v>
      </c>
      <c r="R365" s="0" t="n">
        <v>762.7</v>
      </c>
      <c r="S365" s="0" t="n">
        <v>776.8</v>
      </c>
      <c r="T365" s="0" t="n">
        <v>657.9</v>
      </c>
      <c r="U365" s="0" t="n">
        <v>629.2</v>
      </c>
      <c r="V365" s="0" t="n">
        <v>572.3</v>
      </c>
      <c r="W365" s="0" t="n">
        <v>632.6</v>
      </c>
    </row>
    <row r="366" customFormat="false" ht="12.75" hidden="false" customHeight="false" outlineLevel="0" collapsed="false">
      <c r="A366" s="0" t="n">
        <v>363</v>
      </c>
      <c r="B366" s="0" t="n">
        <f aca="false">A366-'Test Conditions'!$B$3</f>
        <v>155</v>
      </c>
      <c r="C366" s="0" t="n">
        <v>473.3</v>
      </c>
      <c r="D366" s="0" t="n">
        <f aca="false">IF(C366&gt;0,0.4*C366,0)</f>
        <v>189.32</v>
      </c>
      <c r="E366" s="0" t="n">
        <f aca="false">(D366*'Test Conditions'!$C$10/60)*'Test Conditions'!$C$8*'Test Conditions'!$C$9*'Test Conditions'!$C$11*1000</f>
        <v>221.304172012667</v>
      </c>
      <c r="F366" s="0" t="n">
        <v>235.1</v>
      </c>
      <c r="G366" s="0" t="n">
        <v>250.6</v>
      </c>
      <c r="H366" s="0" t="n">
        <v>252.9</v>
      </c>
      <c r="I366" s="0" t="n">
        <v>256</v>
      </c>
      <c r="J366" s="0" t="n">
        <v>500.9</v>
      </c>
      <c r="K366" s="0" t="n">
        <v>23.6</v>
      </c>
      <c r="L366" s="0" t="n">
        <v>21.6</v>
      </c>
      <c r="M366" s="0" t="n">
        <v>47.8</v>
      </c>
      <c r="N366" s="0" t="n">
        <v>3.5</v>
      </c>
      <c r="O366" s="0" t="n">
        <v>250</v>
      </c>
      <c r="P366" s="0" t="n">
        <v>13.7</v>
      </c>
      <c r="Q366" s="0" t="n">
        <v>791.8</v>
      </c>
      <c r="R366" s="0" t="n">
        <v>768.3</v>
      </c>
      <c r="S366" s="0" t="n">
        <v>786.1</v>
      </c>
      <c r="T366" s="0" t="n">
        <v>657.6</v>
      </c>
      <c r="U366" s="0" t="n">
        <v>626.7</v>
      </c>
      <c r="V366" s="0" t="n">
        <v>576.2</v>
      </c>
      <c r="W366" s="0" t="n">
        <v>647.8</v>
      </c>
    </row>
    <row r="367" customFormat="false" ht="12.75" hidden="false" customHeight="false" outlineLevel="0" collapsed="false">
      <c r="A367" s="0" t="n">
        <v>364</v>
      </c>
      <c r="B367" s="0" t="n">
        <f aca="false">A367-'Test Conditions'!$B$3</f>
        <v>156</v>
      </c>
      <c r="C367" s="0" t="n">
        <v>472.9</v>
      </c>
      <c r="D367" s="0" t="n">
        <f aca="false">IF(C367&gt;0,0.4*C367,0)</f>
        <v>189.16</v>
      </c>
      <c r="E367" s="0" t="n">
        <f aca="false">(D367*'Test Conditions'!$C$10/60)*'Test Conditions'!$C$8*'Test Conditions'!$C$9*'Test Conditions'!$C$11*1000</f>
        <v>221.117141231333</v>
      </c>
      <c r="F367" s="0" t="n">
        <v>235.7</v>
      </c>
      <c r="G367" s="0" t="n">
        <v>251.7</v>
      </c>
      <c r="H367" s="0" t="n">
        <v>253.2</v>
      </c>
      <c r="I367" s="0" t="n">
        <v>255.8</v>
      </c>
      <c r="J367" s="0" t="n">
        <v>499.1</v>
      </c>
      <c r="K367" s="0" t="n">
        <v>23.7</v>
      </c>
      <c r="L367" s="0" t="n">
        <v>21.6</v>
      </c>
      <c r="M367" s="0" t="n">
        <v>47.9</v>
      </c>
      <c r="N367" s="0" t="n">
        <v>3.3</v>
      </c>
      <c r="O367" s="0" t="n">
        <v>248.5</v>
      </c>
      <c r="P367" s="0" t="n">
        <v>12.8</v>
      </c>
      <c r="Q367" s="0" t="n">
        <v>792.2</v>
      </c>
      <c r="R367" s="0" t="n">
        <v>770.1</v>
      </c>
      <c r="S367" s="0" t="n">
        <v>788.9</v>
      </c>
      <c r="T367" s="0" t="n">
        <v>658.1</v>
      </c>
      <c r="U367" s="0" t="n">
        <v>624.5</v>
      </c>
      <c r="V367" s="0" t="n">
        <v>588.6</v>
      </c>
      <c r="W367" s="0" t="n">
        <v>657.9</v>
      </c>
    </row>
    <row r="368" customFormat="false" ht="12.75" hidden="false" customHeight="false" outlineLevel="0" collapsed="false">
      <c r="A368" s="0" t="n">
        <v>365</v>
      </c>
      <c r="B368" s="0" t="n">
        <f aca="false">A368-'Test Conditions'!$B$3</f>
        <v>157</v>
      </c>
      <c r="C368" s="0" t="n">
        <v>473</v>
      </c>
      <c r="D368" s="0" t="n">
        <f aca="false">IF(C368&gt;0,0.4*C368,0)</f>
        <v>189.2</v>
      </c>
      <c r="E368" s="0" t="n">
        <f aca="false">(D368*'Test Conditions'!$C$10/60)*'Test Conditions'!$C$8*'Test Conditions'!$C$9*'Test Conditions'!$C$11*1000</f>
        <v>221.163898926667</v>
      </c>
      <c r="F368" s="0" t="n">
        <v>236.1</v>
      </c>
      <c r="G368" s="0" t="n">
        <v>251.3</v>
      </c>
      <c r="H368" s="0" t="n">
        <v>253.3</v>
      </c>
      <c r="I368" s="0" t="n">
        <v>255.8</v>
      </c>
      <c r="J368" s="0" t="n">
        <v>485.9</v>
      </c>
      <c r="K368" s="0" t="n">
        <v>23.9</v>
      </c>
      <c r="L368" s="0" t="n">
        <v>21.6</v>
      </c>
      <c r="M368" s="0" t="n">
        <v>47.9</v>
      </c>
      <c r="N368" s="0" t="n">
        <v>2.9</v>
      </c>
      <c r="O368" s="0" t="n">
        <v>241.4</v>
      </c>
      <c r="P368" s="0" t="n">
        <v>12.6</v>
      </c>
      <c r="Q368" s="0" t="n">
        <v>789.4</v>
      </c>
      <c r="R368" s="0" t="n">
        <v>785.5</v>
      </c>
      <c r="S368" s="0" t="n">
        <v>787.1</v>
      </c>
      <c r="T368" s="0" t="n">
        <v>659.2</v>
      </c>
      <c r="U368" s="0" t="n">
        <v>624.5</v>
      </c>
      <c r="V368" s="0" t="n">
        <v>597</v>
      </c>
      <c r="W368" s="0" t="n">
        <v>660.8</v>
      </c>
    </row>
    <row r="369" customFormat="false" ht="12.75" hidden="false" customHeight="false" outlineLevel="0" collapsed="false">
      <c r="A369" s="0" t="n">
        <v>366</v>
      </c>
      <c r="B369" s="0" t="n">
        <f aca="false">A369-'Test Conditions'!$B$3</f>
        <v>158</v>
      </c>
      <c r="C369" s="0" t="n">
        <v>473</v>
      </c>
      <c r="D369" s="0" t="n">
        <f aca="false">IF(C369&gt;0,0.4*C369,0)</f>
        <v>189.2</v>
      </c>
      <c r="E369" s="0" t="n">
        <f aca="false">(D369*'Test Conditions'!$C$10/60)*'Test Conditions'!$C$8*'Test Conditions'!$C$9*'Test Conditions'!$C$11*1000</f>
        <v>221.163898926667</v>
      </c>
      <c r="F369" s="0" t="n">
        <v>236.3</v>
      </c>
      <c r="G369" s="0" t="n">
        <v>250.3</v>
      </c>
      <c r="H369" s="0" t="n">
        <v>253.7</v>
      </c>
      <c r="I369" s="0" t="n">
        <v>256.4</v>
      </c>
      <c r="J369" s="0" t="n">
        <v>491.2</v>
      </c>
      <c r="K369" s="0" t="n">
        <v>24</v>
      </c>
      <c r="L369" s="0" t="n">
        <v>21.6</v>
      </c>
      <c r="M369" s="0" t="n">
        <v>47.9</v>
      </c>
      <c r="N369" s="0" t="n">
        <v>2.6</v>
      </c>
      <c r="O369" s="0" t="n">
        <v>251.9</v>
      </c>
      <c r="P369" s="0" t="n">
        <v>10.5</v>
      </c>
      <c r="Q369" s="0" t="n">
        <v>793.4</v>
      </c>
      <c r="R369" s="0" t="n">
        <v>798.1</v>
      </c>
      <c r="S369" s="0" t="n">
        <v>781.1</v>
      </c>
      <c r="T369" s="0" t="n">
        <v>660.9</v>
      </c>
      <c r="U369" s="0" t="n">
        <v>623.7</v>
      </c>
      <c r="V369" s="0" t="n">
        <v>601.6</v>
      </c>
      <c r="W369" s="0" t="n">
        <v>658.6</v>
      </c>
    </row>
    <row r="370" customFormat="false" ht="12.75" hidden="false" customHeight="false" outlineLevel="0" collapsed="false">
      <c r="A370" s="0" t="n">
        <v>367</v>
      </c>
      <c r="B370" s="0" t="n">
        <f aca="false">A370-'Test Conditions'!$B$3</f>
        <v>159</v>
      </c>
      <c r="C370" s="0" t="n">
        <v>473.1</v>
      </c>
      <c r="D370" s="0" t="n">
        <f aca="false">IF(C370&gt;0,0.4*C370,0)</f>
        <v>189.24</v>
      </c>
      <c r="E370" s="0" t="n">
        <f aca="false">(D370*'Test Conditions'!$C$10/60)*'Test Conditions'!$C$8*'Test Conditions'!$C$9*'Test Conditions'!$C$11*1000</f>
        <v>221.210656622</v>
      </c>
      <c r="F370" s="0" t="n">
        <v>236.5</v>
      </c>
      <c r="G370" s="0" t="n">
        <v>248.9</v>
      </c>
      <c r="H370" s="0" t="n">
        <v>254.3</v>
      </c>
      <c r="I370" s="0" t="n">
        <v>257.5</v>
      </c>
      <c r="J370" s="0" t="n">
        <v>496.2</v>
      </c>
      <c r="K370" s="0" t="n">
        <v>24.1</v>
      </c>
      <c r="L370" s="0" t="n">
        <v>21.6</v>
      </c>
      <c r="M370" s="0" t="n">
        <v>47.8</v>
      </c>
      <c r="N370" s="0" t="n">
        <v>2.8</v>
      </c>
      <c r="O370" s="0" t="n">
        <v>237.4</v>
      </c>
      <c r="P370" s="0" t="n">
        <v>8.8</v>
      </c>
      <c r="Q370" s="0" t="n">
        <v>798.1</v>
      </c>
      <c r="R370" s="0" t="n">
        <v>816.7</v>
      </c>
      <c r="S370" s="0" t="n">
        <v>773.8</v>
      </c>
      <c r="T370" s="0" t="n">
        <v>662.5</v>
      </c>
      <c r="U370" s="0" t="n">
        <v>625.6</v>
      </c>
      <c r="V370" s="0" t="n">
        <v>602.3</v>
      </c>
      <c r="W370" s="0" t="n">
        <v>653.8</v>
      </c>
    </row>
    <row r="371" customFormat="false" ht="12.75" hidden="false" customHeight="false" outlineLevel="0" collapsed="false">
      <c r="A371" s="0" t="n">
        <v>368</v>
      </c>
      <c r="B371" s="0" t="n">
        <f aca="false">A371-'Test Conditions'!$B$3</f>
        <v>160</v>
      </c>
      <c r="C371" s="0" t="n">
        <v>472.7</v>
      </c>
      <c r="D371" s="0" t="n">
        <f aca="false">IF(C371&gt;0,0.4*C371,0)</f>
        <v>189.08</v>
      </c>
      <c r="E371" s="0" t="n">
        <f aca="false">(D371*'Test Conditions'!$C$10/60)*'Test Conditions'!$C$8*'Test Conditions'!$C$9*'Test Conditions'!$C$11*1000</f>
        <v>221.023625840667</v>
      </c>
      <c r="F371" s="0" t="n">
        <v>236.2</v>
      </c>
      <c r="G371" s="0" t="n">
        <v>248</v>
      </c>
      <c r="H371" s="0" t="n">
        <v>254.6</v>
      </c>
      <c r="I371" s="0" t="n">
        <v>257.8</v>
      </c>
      <c r="J371" s="0" t="n">
        <v>497.5</v>
      </c>
      <c r="K371" s="0" t="n">
        <v>24.2</v>
      </c>
      <c r="L371" s="0" t="n">
        <v>21.6</v>
      </c>
      <c r="M371" s="0" t="n">
        <v>47.8</v>
      </c>
      <c r="N371" s="0" t="n">
        <v>3.1</v>
      </c>
      <c r="O371" s="0" t="n">
        <v>247.6</v>
      </c>
      <c r="P371" s="0" t="n">
        <v>10.5</v>
      </c>
      <c r="Q371" s="0" t="n">
        <v>800.4</v>
      </c>
      <c r="R371" s="0" t="n">
        <v>825.8</v>
      </c>
      <c r="S371" s="0" t="n">
        <v>769.9</v>
      </c>
      <c r="T371" s="0" t="n">
        <v>664.6</v>
      </c>
      <c r="U371" s="0" t="n">
        <v>633.2</v>
      </c>
      <c r="V371" s="0" t="n">
        <v>602.5</v>
      </c>
      <c r="W371" s="0" t="n">
        <v>652</v>
      </c>
    </row>
    <row r="372" customFormat="false" ht="12.75" hidden="false" customHeight="false" outlineLevel="0" collapsed="false">
      <c r="A372" s="0" t="n">
        <v>369</v>
      </c>
      <c r="B372" s="0" t="n">
        <f aca="false">A372-'Test Conditions'!$B$3</f>
        <v>161</v>
      </c>
      <c r="C372" s="0" t="n">
        <v>472.9</v>
      </c>
      <c r="D372" s="0" t="n">
        <f aca="false">IF(C372&gt;0,0.4*C372,0)</f>
        <v>189.16</v>
      </c>
      <c r="E372" s="0" t="n">
        <f aca="false">(D372*'Test Conditions'!$C$10/60)*'Test Conditions'!$C$8*'Test Conditions'!$C$9*'Test Conditions'!$C$11*1000</f>
        <v>221.117141231333</v>
      </c>
      <c r="F372" s="0" t="n">
        <v>236</v>
      </c>
      <c r="G372" s="0" t="n">
        <v>248</v>
      </c>
      <c r="H372" s="0" t="n">
        <v>254.2</v>
      </c>
      <c r="I372" s="0" t="n">
        <v>257.7</v>
      </c>
      <c r="J372" s="0" t="n">
        <v>499.3</v>
      </c>
      <c r="K372" s="0" t="n">
        <v>24.2</v>
      </c>
      <c r="L372" s="0" t="n">
        <v>21.5</v>
      </c>
      <c r="M372" s="0" t="n">
        <v>47.9</v>
      </c>
      <c r="N372" s="0" t="n">
        <v>2.9</v>
      </c>
      <c r="O372" s="0" t="n">
        <v>238.9</v>
      </c>
      <c r="P372" s="0" t="n">
        <v>11.1</v>
      </c>
      <c r="Q372" s="0" t="n">
        <v>800.8</v>
      </c>
      <c r="R372" s="0" t="n">
        <v>845.2</v>
      </c>
      <c r="S372" s="0" t="n">
        <v>765.4</v>
      </c>
      <c r="T372" s="0" t="n">
        <v>667</v>
      </c>
      <c r="U372" s="0" t="n">
        <v>634.1</v>
      </c>
      <c r="V372" s="0" t="n">
        <v>595.2</v>
      </c>
      <c r="W372" s="0" t="n">
        <v>651.5</v>
      </c>
    </row>
    <row r="373" customFormat="false" ht="12.75" hidden="false" customHeight="false" outlineLevel="0" collapsed="false">
      <c r="A373" s="0" t="n">
        <v>370</v>
      </c>
      <c r="B373" s="0" t="n">
        <f aca="false">A373-'Test Conditions'!$B$3</f>
        <v>162</v>
      </c>
      <c r="C373" s="0" t="n">
        <v>472</v>
      </c>
      <c r="D373" s="0" t="n">
        <f aca="false">IF(C373&gt;0,0.4*C373,0)</f>
        <v>188.8</v>
      </c>
      <c r="E373" s="0" t="n">
        <f aca="false">(D373*'Test Conditions'!$C$10/60)*'Test Conditions'!$C$8*'Test Conditions'!$C$9*'Test Conditions'!$C$11*1000</f>
        <v>220.696321973333</v>
      </c>
      <c r="F373" s="0" t="n">
        <v>234.7</v>
      </c>
      <c r="G373" s="0" t="n">
        <v>247.7</v>
      </c>
      <c r="H373" s="0" t="n">
        <v>254.1</v>
      </c>
      <c r="I373" s="0" t="n">
        <v>258.2</v>
      </c>
      <c r="J373" s="0" t="n">
        <v>488.5</v>
      </c>
      <c r="K373" s="0" t="n">
        <v>24.2</v>
      </c>
      <c r="L373" s="0" t="n">
        <v>21.5</v>
      </c>
      <c r="M373" s="0" t="n">
        <v>48</v>
      </c>
      <c r="N373" s="0" t="n">
        <v>3.5</v>
      </c>
      <c r="O373" s="0" t="n">
        <v>239.1</v>
      </c>
      <c r="P373" s="0" t="n">
        <v>11.9</v>
      </c>
      <c r="Q373" s="0" t="n">
        <v>805.8</v>
      </c>
      <c r="R373" s="0" t="n">
        <v>838.5</v>
      </c>
      <c r="S373" s="0" t="n">
        <v>781</v>
      </c>
      <c r="T373" s="0" t="n">
        <v>669</v>
      </c>
      <c r="U373" s="0" t="n">
        <v>635.6</v>
      </c>
      <c r="V373" s="0" t="n">
        <v>596.9</v>
      </c>
      <c r="W373" s="0" t="n">
        <v>654</v>
      </c>
    </row>
    <row r="374" customFormat="false" ht="12.75" hidden="false" customHeight="false" outlineLevel="0" collapsed="false">
      <c r="A374" s="0" t="n">
        <v>371</v>
      </c>
      <c r="B374" s="0" t="n">
        <f aca="false">A374-'Test Conditions'!$B$3</f>
        <v>163</v>
      </c>
      <c r="C374" s="0" t="n">
        <v>472.3</v>
      </c>
      <c r="D374" s="0" t="n">
        <f aca="false">IF(C374&gt;0,0.4*C374,0)</f>
        <v>188.92</v>
      </c>
      <c r="E374" s="0" t="n">
        <f aca="false">(D374*'Test Conditions'!$C$10/60)*'Test Conditions'!$C$8*'Test Conditions'!$C$9*'Test Conditions'!$C$11*1000</f>
        <v>220.836595059333</v>
      </c>
      <c r="F374" s="0" t="n">
        <v>234.8</v>
      </c>
      <c r="G374" s="0" t="n">
        <v>248.6</v>
      </c>
      <c r="H374" s="0" t="n">
        <v>254.2</v>
      </c>
      <c r="I374" s="0" t="n">
        <v>259</v>
      </c>
      <c r="J374" s="0" t="n">
        <v>485.4</v>
      </c>
      <c r="K374" s="0" t="n">
        <v>24.3</v>
      </c>
      <c r="L374" s="0" t="n">
        <v>21.5</v>
      </c>
      <c r="M374" s="0" t="n">
        <v>48.1</v>
      </c>
      <c r="N374" s="0" t="n">
        <v>3.6</v>
      </c>
      <c r="O374" s="0" t="n">
        <v>236.4</v>
      </c>
      <c r="P374" s="0" t="n">
        <v>11.8</v>
      </c>
      <c r="Q374" s="0" t="n">
        <v>803.8</v>
      </c>
      <c r="R374" s="0" t="n">
        <v>832.6</v>
      </c>
      <c r="S374" s="0" t="n">
        <v>769.9</v>
      </c>
      <c r="T374" s="0" t="n">
        <v>670.8</v>
      </c>
      <c r="U374" s="0" t="n">
        <v>643.8</v>
      </c>
      <c r="V374" s="0" t="n">
        <v>604</v>
      </c>
      <c r="W374" s="0" t="n">
        <v>662.6</v>
      </c>
    </row>
    <row r="375" customFormat="false" ht="12.75" hidden="false" customHeight="false" outlineLevel="0" collapsed="false">
      <c r="A375" s="0" t="n">
        <v>372</v>
      </c>
      <c r="B375" s="0" t="n">
        <f aca="false">A375-'Test Conditions'!$B$3</f>
        <v>164</v>
      </c>
      <c r="C375" s="0" t="n">
        <v>473.2</v>
      </c>
      <c r="D375" s="0" t="n">
        <f aca="false">IF(C375&gt;0,0.4*C375,0)</f>
        <v>189.28</v>
      </c>
      <c r="E375" s="0" t="n">
        <f aca="false">(D375*'Test Conditions'!$C$10/60)*'Test Conditions'!$C$8*'Test Conditions'!$C$9*'Test Conditions'!$C$11*1000</f>
        <v>221.257414317333</v>
      </c>
      <c r="F375" s="0" t="n">
        <v>235.3</v>
      </c>
      <c r="G375" s="0" t="n">
        <v>249.9</v>
      </c>
      <c r="H375" s="0" t="n">
        <v>254.2</v>
      </c>
      <c r="I375" s="0" t="n">
        <v>258.5</v>
      </c>
      <c r="J375" s="0" t="n">
        <v>479.9</v>
      </c>
      <c r="K375" s="0" t="n">
        <v>24.4</v>
      </c>
      <c r="L375" s="0" t="n">
        <v>21.5</v>
      </c>
      <c r="M375" s="0" t="n">
        <v>48.2</v>
      </c>
      <c r="N375" s="0" t="n">
        <v>3.9</v>
      </c>
      <c r="O375" s="0" t="n">
        <v>234.2</v>
      </c>
      <c r="P375" s="0" t="n">
        <v>11.3</v>
      </c>
      <c r="Q375" s="0" t="n">
        <v>801</v>
      </c>
      <c r="R375" s="0" t="n">
        <v>837.4</v>
      </c>
      <c r="S375" s="0" t="n">
        <v>744.6</v>
      </c>
      <c r="T375" s="0" t="n">
        <v>673</v>
      </c>
      <c r="U375" s="0" t="n">
        <v>648.5</v>
      </c>
      <c r="V375" s="0" t="n">
        <v>616.8</v>
      </c>
      <c r="W375" s="0" t="n">
        <v>662.6</v>
      </c>
    </row>
    <row r="376" customFormat="false" ht="12.75" hidden="false" customHeight="false" outlineLevel="0" collapsed="false">
      <c r="A376" s="0" t="n">
        <v>373</v>
      </c>
      <c r="B376" s="0" t="n">
        <f aca="false">A376-'Test Conditions'!$B$3</f>
        <v>165</v>
      </c>
      <c r="C376" s="0" t="n">
        <v>473.3</v>
      </c>
      <c r="D376" s="0" t="n">
        <f aca="false">IF(C376&gt;0,0.4*C376,0)</f>
        <v>189.32</v>
      </c>
      <c r="E376" s="0" t="n">
        <f aca="false">(D376*'Test Conditions'!$C$10/60)*'Test Conditions'!$C$8*'Test Conditions'!$C$9*'Test Conditions'!$C$11*1000</f>
        <v>221.304172012667</v>
      </c>
      <c r="F376" s="0" t="n">
        <v>235.2</v>
      </c>
      <c r="G376" s="0" t="n">
        <v>250.3</v>
      </c>
      <c r="H376" s="0" t="n">
        <v>254</v>
      </c>
      <c r="I376" s="0" t="n">
        <v>258.6</v>
      </c>
      <c r="J376" s="0" t="n">
        <v>477.3</v>
      </c>
      <c r="K376" s="0" t="n">
        <v>24.4</v>
      </c>
      <c r="L376" s="0" t="n">
        <v>21.5</v>
      </c>
      <c r="M376" s="0" t="n">
        <v>48.4</v>
      </c>
      <c r="N376" s="0" t="n">
        <v>3.9</v>
      </c>
      <c r="O376" s="0" t="n">
        <v>226.1</v>
      </c>
      <c r="P376" s="0" t="n">
        <v>11.1</v>
      </c>
      <c r="Q376" s="0" t="n">
        <v>798.8</v>
      </c>
      <c r="R376" s="0" t="n">
        <v>857.3</v>
      </c>
      <c r="S376" s="0" t="n">
        <v>729.7</v>
      </c>
      <c r="T376" s="0" t="n">
        <v>675.4</v>
      </c>
      <c r="U376" s="0" t="n">
        <v>652</v>
      </c>
      <c r="V376" s="0" t="n">
        <v>621.2</v>
      </c>
      <c r="W376" s="0" t="n">
        <v>660.2</v>
      </c>
    </row>
    <row r="377" customFormat="false" ht="12.75" hidden="false" customHeight="false" outlineLevel="0" collapsed="false">
      <c r="A377" s="0" t="n">
        <v>374</v>
      </c>
      <c r="B377" s="0" t="n">
        <f aca="false">A377-'Test Conditions'!$B$3</f>
        <v>166</v>
      </c>
      <c r="C377" s="0" t="n">
        <v>473.2</v>
      </c>
      <c r="D377" s="0" t="n">
        <f aca="false">IF(C377&gt;0,0.4*C377,0)</f>
        <v>189.28</v>
      </c>
      <c r="E377" s="0" t="n">
        <f aca="false">(D377*'Test Conditions'!$C$10/60)*'Test Conditions'!$C$8*'Test Conditions'!$C$9*'Test Conditions'!$C$11*1000</f>
        <v>221.257414317333</v>
      </c>
      <c r="F377" s="0" t="n">
        <v>234.6</v>
      </c>
      <c r="G377" s="0" t="n">
        <v>250.1</v>
      </c>
      <c r="H377" s="0" t="n">
        <v>253.5</v>
      </c>
      <c r="I377" s="0" t="n">
        <v>259.3</v>
      </c>
      <c r="J377" s="0" t="n">
        <v>490.2</v>
      </c>
      <c r="K377" s="0" t="n">
        <v>24.5</v>
      </c>
      <c r="L377" s="0" t="n">
        <v>21.5</v>
      </c>
      <c r="M377" s="0" t="n">
        <v>48.5</v>
      </c>
      <c r="N377" s="0" t="n">
        <v>4.7</v>
      </c>
      <c r="O377" s="0" t="n">
        <v>236.4</v>
      </c>
      <c r="P377" s="0" t="n">
        <v>10.9</v>
      </c>
      <c r="Q377" s="0" t="n">
        <v>799.3</v>
      </c>
      <c r="R377" s="0" t="n">
        <v>870.1</v>
      </c>
      <c r="S377" s="0" t="n">
        <v>721.8</v>
      </c>
      <c r="T377" s="0" t="n">
        <v>677.7</v>
      </c>
      <c r="U377" s="0" t="n">
        <v>656.8</v>
      </c>
      <c r="V377" s="0" t="n">
        <v>627.2</v>
      </c>
      <c r="W377" s="0" t="n">
        <v>660.9</v>
      </c>
    </row>
    <row r="378" customFormat="false" ht="12.75" hidden="false" customHeight="false" outlineLevel="0" collapsed="false">
      <c r="A378" s="0" t="n">
        <v>375</v>
      </c>
      <c r="B378" s="0" t="n">
        <f aca="false">A378-'Test Conditions'!$B$3</f>
        <v>167</v>
      </c>
      <c r="C378" s="0" t="n">
        <v>473.5</v>
      </c>
      <c r="D378" s="0" t="n">
        <f aca="false">IF(C378&gt;0,0.4*C378,0)</f>
        <v>189.4</v>
      </c>
      <c r="E378" s="0" t="n">
        <f aca="false">(D378*'Test Conditions'!$C$10/60)*'Test Conditions'!$C$8*'Test Conditions'!$C$9*'Test Conditions'!$C$11*1000</f>
        <v>221.397687403333</v>
      </c>
      <c r="F378" s="0" t="n">
        <v>233.8</v>
      </c>
      <c r="G378" s="0" t="n">
        <v>250.1</v>
      </c>
      <c r="H378" s="0" t="n">
        <v>253.2</v>
      </c>
      <c r="I378" s="0" t="n">
        <v>259.1</v>
      </c>
      <c r="J378" s="0" t="n">
        <v>492.9</v>
      </c>
      <c r="K378" s="0" t="n">
        <v>24.5</v>
      </c>
      <c r="L378" s="0" t="n">
        <v>21.5</v>
      </c>
      <c r="M378" s="0" t="n">
        <v>48.7</v>
      </c>
      <c r="N378" s="0" t="n">
        <v>7.8</v>
      </c>
      <c r="O378" s="0" t="n">
        <v>245</v>
      </c>
      <c r="P378" s="0" t="n">
        <v>10.4</v>
      </c>
      <c r="Q378" s="0" t="n">
        <v>801.8</v>
      </c>
      <c r="R378" s="0" t="n">
        <v>875.1</v>
      </c>
      <c r="S378" s="0" t="n">
        <v>722.3</v>
      </c>
      <c r="T378" s="0" t="n">
        <v>680.3</v>
      </c>
      <c r="U378" s="0" t="n">
        <v>659.4</v>
      </c>
      <c r="V378" s="0" t="n">
        <v>625.7</v>
      </c>
      <c r="W378" s="0" t="n">
        <v>663.5</v>
      </c>
    </row>
    <row r="379" customFormat="false" ht="12.75" hidden="false" customHeight="false" outlineLevel="0" collapsed="false">
      <c r="A379" s="0" t="n">
        <v>376</v>
      </c>
      <c r="B379" s="0" t="n">
        <f aca="false">A379-'Test Conditions'!$B$3</f>
        <v>168</v>
      </c>
      <c r="C379" s="0" t="n">
        <v>472.5</v>
      </c>
      <c r="D379" s="0" t="n">
        <f aca="false">IF(C379&gt;0,0.4*C379,0)</f>
        <v>189</v>
      </c>
      <c r="E379" s="0" t="n">
        <f aca="false">(D379*'Test Conditions'!$C$10/60)*'Test Conditions'!$C$8*'Test Conditions'!$C$9*'Test Conditions'!$C$11*1000</f>
        <v>220.93011045</v>
      </c>
      <c r="F379" s="0" t="n">
        <v>234</v>
      </c>
      <c r="G379" s="0" t="n">
        <v>250</v>
      </c>
      <c r="H379" s="0" t="n">
        <v>253.5</v>
      </c>
      <c r="I379" s="0" t="n">
        <v>259.2</v>
      </c>
      <c r="J379" s="0" t="n">
        <v>498.9</v>
      </c>
      <c r="K379" s="0" t="n">
        <v>24.6</v>
      </c>
      <c r="L379" s="0" t="n">
        <v>21.5</v>
      </c>
      <c r="M379" s="0" t="n">
        <v>48.9</v>
      </c>
      <c r="N379" s="0" t="n">
        <v>7.9</v>
      </c>
      <c r="O379" s="0" t="n">
        <v>236.1</v>
      </c>
      <c r="P379" s="0" t="n">
        <v>10</v>
      </c>
      <c r="Q379" s="0" t="n">
        <v>800.8</v>
      </c>
      <c r="R379" s="0" t="n">
        <v>858.3</v>
      </c>
      <c r="S379" s="0" t="n">
        <v>735.8</v>
      </c>
      <c r="T379" s="0" t="n">
        <v>682.6</v>
      </c>
      <c r="U379" s="0" t="n">
        <v>663.5</v>
      </c>
      <c r="V379" s="0" t="n">
        <v>632.7</v>
      </c>
      <c r="W379" s="0" t="n">
        <v>665.4</v>
      </c>
    </row>
    <row r="380" customFormat="false" ht="12.75" hidden="false" customHeight="false" outlineLevel="0" collapsed="false">
      <c r="A380" s="0" t="n">
        <v>377</v>
      </c>
      <c r="B380" s="0" t="n">
        <f aca="false">A380-'Test Conditions'!$B$3</f>
        <v>169</v>
      </c>
      <c r="C380" s="0" t="n">
        <v>475.2</v>
      </c>
      <c r="D380" s="0" t="n">
        <f aca="false">IF(C380&gt;0,0.4*C380,0)</f>
        <v>190.08</v>
      </c>
      <c r="E380" s="0" t="n">
        <f aca="false">(D380*'Test Conditions'!$C$10/60)*'Test Conditions'!$C$8*'Test Conditions'!$C$9*'Test Conditions'!$C$11*1000</f>
        <v>222.192568224</v>
      </c>
      <c r="F380" s="0" t="n">
        <v>234.8</v>
      </c>
      <c r="G380" s="0" t="n">
        <v>250.3</v>
      </c>
      <c r="H380" s="0" t="n">
        <v>254</v>
      </c>
      <c r="I380" s="0" t="n">
        <v>259</v>
      </c>
      <c r="J380" s="0" t="n">
        <v>492</v>
      </c>
      <c r="K380" s="0" t="n">
        <v>24.6</v>
      </c>
      <c r="L380" s="0" t="n">
        <v>21.5</v>
      </c>
      <c r="M380" s="0" t="n">
        <v>49.1</v>
      </c>
      <c r="N380" s="0" t="n">
        <v>6.1</v>
      </c>
      <c r="O380" s="0" t="n">
        <v>255.5</v>
      </c>
      <c r="P380" s="0" t="n">
        <v>9.5</v>
      </c>
      <c r="Q380" s="0" t="n">
        <v>800.8</v>
      </c>
      <c r="R380" s="0" t="n">
        <v>839.3</v>
      </c>
      <c r="S380" s="0" t="n">
        <v>735.7</v>
      </c>
      <c r="T380" s="0" t="n">
        <v>684.3</v>
      </c>
      <c r="U380" s="0" t="n">
        <v>659.5</v>
      </c>
      <c r="V380" s="0" t="n">
        <v>630.8</v>
      </c>
      <c r="W380" s="0" t="n">
        <v>664.5</v>
      </c>
    </row>
    <row r="381" customFormat="false" ht="12.75" hidden="false" customHeight="false" outlineLevel="0" collapsed="false">
      <c r="A381" s="0" t="n">
        <v>378</v>
      </c>
      <c r="B381" s="0" t="n">
        <f aca="false">A381-'Test Conditions'!$B$3</f>
        <v>170</v>
      </c>
      <c r="C381" s="0" t="n">
        <v>476.7</v>
      </c>
      <c r="D381" s="0" t="n">
        <f aca="false">IF(C381&gt;0,0.4*C381,0)</f>
        <v>190.68</v>
      </c>
      <c r="E381" s="0" t="n">
        <f aca="false">(D381*'Test Conditions'!$C$10/60)*'Test Conditions'!$C$8*'Test Conditions'!$C$9*'Test Conditions'!$C$11*1000</f>
        <v>222.893933654</v>
      </c>
      <c r="F381" s="0" t="n">
        <v>235</v>
      </c>
      <c r="G381" s="0" t="n">
        <v>250.9</v>
      </c>
      <c r="H381" s="0" t="n">
        <v>254.5</v>
      </c>
      <c r="I381" s="0" t="n">
        <v>259.3</v>
      </c>
      <c r="J381" s="0" t="n">
        <v>478.5</v>
      </c>
      <c r="K381" s="0" t="n">
        <v>24.6</v>
      </c>
      <c r="L381" s="0" t="n">
        <v>21.5</v>
      </c>
      <c r="M381" s="0" t="n">
        <v>49.2</v>
      </c>
      <c r="N381" s="0" t="n">
        <v>6.4</v>
      </c>
      <c r="O381" s="0" t="n">
        <v>242.7</v>
      </c>
      <c r="P381" s="0" t="n">
        <v>11.5</v>
      </c>
      <c r="Q381" s="0" t="n">
        <v>799.3</v>
      </c>
      <c r="R381" s="0" t="n">
        <v>833.9</v>
      </c>
      <c r="S381" s="0" t="n">
        <v>727</v>
      </c>
      <c r="T381" s="0" t="n">
        <v>685.2</v>
      </c>
      <c r="U381" s="0" t="n">
        <v>659.3</v>
      </c>
      <c r="V381" s="0" t="n">
        <v>621.2</v>
      </c>
      <c r="W381" s="0" t="n">
        <v>657.8</v>
      </c>
    </row>
    <row r="382" customFormat="false" ht="12.75" hidden="false" customHeight="false" outlineLevel="0" collapsed="false">
      <c r="A382" s="0" t="n">
        <v>379</v>
      </c>
      <c r="B382" s="0" t="n">
        <f aca="false">A382-'Test Conditions'!$B$3</f>
        <v>171</v>
      </c>
      <c r="C382" s="0" t="n">
        <v>476.6</v>
      </c>
      <c r="D382" s="0" t="n">
        <f aca="false">IF(C382&gt;0,0.4*C382,0)</f>
        <v>190.64</v>
      </c>
      <c r="E382" s="0" t="n">
        <f aca="false">(D382*'Test Conditions'!$C$10/60)*'Test Conditions'!$C$8*'Test Conditions'!$C$9*'Test Conditions'!$C$11*1000</f>
        <v>222.847175958667</v>
      </c>
      <c r="F382" s="0" t="n">
        <v>235.9</v>
      </c>
      <c r="G382" s="0" t="n">
        <v>252.1</v>
      </c>
      <c r="H382" s="0" t="n">
        <v>254.7</v>
      </c>
      <c r="I382" s="0" t="n">
        <v>259</v>
      </c>
      <c r="J382" s="0" t="n">
        <v>469.5</v>
      </c>
      <c r="K382" s="0" t="n">
        <v>24.6</v>
      </c>
      <c r="L382" s="0" t="n">
        <v>21.5</v>
      </c>
      <c r="M382" s="0" t="n">
        <v>49.2</v>
      </c>
      <c r="N382" s="0" t="n">
        <v>5.8</v>
      </c>
      <c r="O382" s="0" t="n">
        <v>252</v>
      </c>
      <c r="P382" s="0" t="n">
        <v>14.4</v>
      </c>
      <c r="Q382" s="0" t="n">
        <v>799.7</v>
      </c>
      <c r="R382" s="0" t="n">
        <v>837.9</v>
      </c>
      <c r="S382" s="0" t="n">
        <v>713.7</v>
      </c>
      <c r="T382" s="0" t="n">
        <v>686.4</v>
      </c>
      <c r="U382" s="0" t="n">
        <v>658.4</v>
      </c>
      <c r="V382" s="0" t="n">
        <v>612.8</v>
      </c>
      <c r="W382" s="0" t="n">
        <v>653.8</v>
      </c>
    </row>
    <row r="383" customFormat="false" ht="12.75" hidden="false" customHeight="false" outlineLevel="0" collapsed="false">
      <c r="A383" s="0" t="n">
        <v>380</v>
      </c>
      <c r="B383" s="0" t="n">
        <f aca="false">A383-'Test Conditions'!$B$3</f>
        <v>172</v>
      </c>
      <c r="C383" s="0" t="n">
        <v>475.2</v>
      </c>
      <c r="D383" s="0" t="n">
        <f aca="false">IF(C383&gt;0,0.4*C383,0)</f>
        <v>190.08</v>
      </c>
      <c r="E383" s="0" t="n">
        <f aca="false">(D383*'Test Conditions'!$C$10/60)*'Test Conditions'!$C$8*'Test Conditions'!$C$9*'Test Conditions'!$C$11*1000</f>
        <v>222.192568224</v>
      </c>
      <c r="F383" s="0" t="n">
        <v>236.7</v>
      </c>
      <c r="G383" s="0" t="n">
        <v>252.2</v>
      </c>
      <c r="H383" s="0" t="n">
        <v>254.2</v>
      </c>
      <c r="I383" s="0" t="n">
        <v>259</v>
      </c>
      <c r="J383" s="0" t="n">
        <v>463.1</v>
      </c>
      <c r="K383" s="0" t="n">
        <v>24.7</v>
      </c>
      <c r="L383" s="0" t="n">
        <v>21.5</v>
      </c>
      <c r="M383" s="0" t="n">
        <v>49.2</v>
      </c>
      <c r="N383" s="0" t="n">
        <v>5.9</v>
      </c>
      <c r="O383" s="0" t="n">
        <v>236.2</v>
      </c>
      <c r="P383" s="0" t="n">
        <v>18.5</v>
      </c>
      <c r="Q383" s="0" t="n">
        <v>802.5</v>
      </c>
      <c r="R383" s="0" t="n">
        <v>837.3</v>
      </c>
      <c r="S383" s="0" t="n">
        <v>717.3</v>
      </c>
      <c r="T383" s="0" t="n">
        <v>687.3</v>
      </c>
      <c r="U383" s="0" t="n">
        <v>658.4</v>
      </c>
      <c r="V383" s="0" t="n">
        <v>606.1</v>
      </c>
      <c r="W383" s="0" t="n">
        <v>656.5</v>
      </c>
    </row>
    <row r="384" customFormat="false" ht="12.75" hidden="false" customHeight="false" outlineLevel="0" collapsed="false">
      <c r="A384" s="0" t="n">
        <v>381</v>
      </c>
      <c r="B384" s="0" t="n">
        <f aca="false">A384-'Test Conditions'!$B$3</f>
        <v>173</v>
      </c>
      <c r="C384" s="0" t="n">
        <v>473.7</v>
      </c>
      <c r="D384" s="0" t="n">
        <f aca="false">IF(C384&gt;0,0.4*C384,0)</f>
        <v>189.48</v>
      </c>
      <c r="E384" s="0" t="n">
        <f aca="false">(D384*'Test Conditions'!$C$10/60)*'Test Conditions'!$C$8*'Test Conditions'!$C$9*'Test Conditions'!$C$11*1000</f>
        <v>221.491202794</v>
      </c>
      <c r="F384" s="0" t="n">
        <v>237.1</v>
      </c>
      <c r="G384" s="0" t="n">
        <v>252.3</v>
      </c>
      <c r="H384" s="0" t="n">
        <v>254.1</v>
      </c>
      <c r="I384" s="0" t="n">
        <v>259</v>
      </c>
      <c r="J384" s="0" t="n">
        <v>463.9</v>
      </c>
      <c r="K384" s="0" t="n">
        <v>24.8</v>
      </c>
      <c r="L384" s="0" t="n">
        <v>21.5</v>
      </c>
      <c r="M384" s="0" t="n">
        <v>49.3</v>
      </c>
      <c r="N384" s="0" t="n">
        <v>6.4</v>
      </c>
      <c r="O384" s="0" t="n">
        <v>235.2</v>
      </c>
      <c r="P384" s="0" t="n">
        <v>18.7</v>
      </c>
      <c r="Q384" s="0" t="n">
        <v>800.7</v>
      </c>
      <c r="R384" s="0" t="n">
        <v>833.4</v>
      </c>
      <c r="S384" s="0" t="n">
        <v>723.5</v>
      </c>
      <c r="T384" s="0" t="n">
        <v>688.2</v>
      </c>
      <c r="U384" s="0" t="n">
        <v>658.1</v>
      </c>
      <c r="V384" s="0" t="n">
        <v>595.2</v>
      </c>
      <c r="W384" s="0" t="n">
        <v>656.1</v>
      </c>
    </row>
    <row r="385" customFormat="false" ht="12.75" hidden="false" customHeight="false" outlineLevel="0" collapsed="false">
      <c r="A385" s="0" t="n">
        <v>382</v>
      </c>
      <c r="B385" s="0" t="n">
        <f aca="false">A385-'Test Conditions'!$B$3</f>
        <v>174</v>
      </c>
      <c r="C385" s="0" t="n">
        <v>474.1</v>
      </c>
      <c r="D385" s="0" t="n">
        <f aca="false">IF(C385&gt;0,0.4*C385,0)</f>
        <v>189.64</v>
      </c>
      <c r="E385" s="0" t="n">
        <f aca="false">(D385*'Test Conditions'!$C$10/60)*'Test Conditions'!$C$8*'Test Conditions'!$C$9*'Test Conditions'!$C$11*1000</f>
        <v>221.678233575333</v>
      </c>
      <c r="F385" s="0" t="n">
        <v>237.1</v>
      </c>
      <c r="G385" s="0" t="n">
        <v>252.5</v>
      </c>
      <c r="H385" s="0" t="n">
        <v>253.3</v>
      </c>
      <c r="I385" s="0" t="n">
        <v>258.8</v>
      </c>
      <c r="J385" s="0" t="n">
        <v>454.3</v>
      </c>
      <c r="K385" s="0" t="n">
        <v>24.8</v>
      </c>
      <c r="L385" s="0" t="n">
        <v>21.5</v>
      </c>
      <c r="M385" s="0" t="n">
        <v>49.4</v>
      </c>
      <c r="N385" s="0" t="n">
        <v>6.5</v>
      </c>
      <c r="O385" s="0" t="n">
        <v>238.6</v>
      </c>
      <c r="P385" s="0" t="n">
        <v>17.6</v>
      </c>
      <c r="Q385" s="0" t="n">
        <v>796.8</v>
      </c>
      <c r="R385" s="0" t="n">
        <v>824.9</v>
      </c>
      <c r="S385" s="0" t="n">
        <v>722.6</v>
      </c>
      <c r="T385" s="0" t="n">
        <v>689</v>
      </c>
      <c r="U385" s="0" t="n">
        <v>662.4</v>
      </c>
      <c r="V385" s="0" t="n">
        <v>602.5</v>
      </c>
      <c r="W385" s="0" t="n">
        <v>660.9</v>
      </c>
    </row>
    <row r="386" customFormat="false" ht="12.75" hidden="false" customHeight="false" outlineLevel="0" collapsed="false">
      <c r="A386" s="0" t="n">
        <v>383</v>
      </c>
      <c r="B386" s="0" t="n">
        <f aca="false">A386-'Test Conditions'!$B$3</f>
        <v>175</v>
      </c>
      <c r="C386" s="0" t="n">
        <v>474.3</v>
      </c>
      <c r="D386" s="0" t="n">
        <f aca="false">IF(C386&gt;0,0.4*C386,0)</f>
        <v>189.72</v>
      </c>
      <c r="E386" s="0" t="n">
        <f aca="false">(D386*'Test Conditions'!$C$10/60)*'Test Conditions'!$C$8*'Test Conditions'!$C$9*'Test Conditions'!$C$11*1000</f>
        <v>221.771748966</v>
      </c>
      <c r="F386" s="0" t="n">
        <v>237.1</v>
      </c>
      <c r="G386" s="0" t="n">
        <v>252.9</v>
      </c>
      <c r="H386" s="0" t="n">
        <v>252.6</v>
      </c>
      <c r="I386" s="0" t="n">
        <v>258.7</v>
      </c>
      <c r="J386" s="0" t="n">
        <v>445.6</v>
      </c>
      <c r="K386" s="0" t="n">
        <v>24.9</v>
      </c>
      <c r="L386" s="0" t="n">
        <v>21.5</v>
      </c>
      <c r="M386" s="0" t="n">
        <v>49.6</v>
      </c>
      <c r="N386" s="0" t="n">
        <v>8.6</v>
      </c>
      <c r="O386" s="0" t="n">
        <v>235.3</v>
      </c>
      <c r="P386" s="0" t="n">
        <v>17</v>
      </c>
      <c r="Q386" s="0" t="n">
        <v>794.8</v>
      </c>
      <c r="R386" s="0" t="n">
        <v>817.1</v>
      </c>
      <c r="S386" s="0" t="n">
        <v>718.8</v>
      </c>
      <c r="T386" s="0" t="n">
        <v>689.7</v>
      </c>
      <c r="U386" s="0" t="n">
        <v>667.1</v>
      </c>
      <c r="V386" s="0" t="n">
        <v>601.5</v>
      </c>
      <c r="W386" s="0" t="n">
        <v>655.7</v>
      </c>
    </row>
    <row r="387" customFormat="false" ht="12.75" hidden="false" customHeight="false" outlineLevel="0" collapsed="false">
      <c r="A387" s="0" t="n">
        <v>384</v>
      </c>
      <c r="B387" s="0" t="n">
        <f aca="false">A387-'Test Conditions'!$B$3</f>
        <v>176</v>
      </c>
      <c r="C387" s="0" t="n">
        <v>474.4</v>
      </c>
      <c r="D387" s="0" t="n">
        <f aca="false">IF(C387&gt;0,0.4*C387,0)</f>
        <v>189.76</v>
      </c>
      <c r="E387" s="0" t="n">
        <f aca="false">(D387*'Test Conditions'!$C$10/60)*'Test Conditions'!$C$8*'Test Conditions'!$C$9*'Test Conditions'!$C$11*1000</f>
        <v>221.818506661333</v>
      </c>
      <c r="F387" s="0" t="n">
        <v>237.3</v>
      </c>
      <c r="G387" s="0" t="n">
        <v>253</v>
      </c>
      <c r="H387" s="0" t="n">
        <v>252.7</v>
      </c>
      <c r="I387" s="0" t="n">
        <v>258.3</v>
      </c>
      <c r="J387" s="0" t="n">
        <v>444.4</v>
      </c>
      <c r="K387" s="0" t="n">
        <v>24.9</v>
      </c>
      <c r="L387" s="0" t="n">
        <v>21.5</v>
      </c>
      <c r="M387" s="0" t="n">
        <v>49.8</v>
      </c>
      <c r="N387" s="0" t="n">
        <v>6.7</v>
      </c>
      <c r="O387" s="0" t="n">
        <v>239.4</v>
      </c>
      <c r="P387" s="0" t="n">
        <v>15.7</v>
      </c>
      <c r="Q387" s="0" t="n">
        <v>797.7</v>
      </c>
      <c r="R387" s="0" t="n">
        <v>830.1</v>
      </c>
      <c r="S387" s="0" t="n">
        <v>713.1</v>
      </c>
      <c r="T387" s="0" t="n">
        <v>691</v>
      </c>
      <c r="U387" s="0" t="n">
        <v>673.7</v>
      </c>
      <c r="V387" s="0" t="n">
        <v>591.6</v>
      </c>
      <c r="W387" s="0" t="n">
        <v>652.2</v>
      </c>
    </row>
    <row r="388" customFormat="false" ht="12.75" hidden="false" customHeight="false" outlineLevel="0" collapsed="false">
      <c r="A388" s="0" t="n">
        <v>385</v>
      </c>
      <c r="B388" s="0" t="n">
        <f aca="false">A388-'Test Conditions'!$B$3</f>
        <v>177</v>
      </c>
      <c r="C388" s="0" t="n">
        <v>474</v>
      </c>
      <c r="D388" s="0" t="n">
        <f aca="false">IF(C388&gt;0,0.4*C388,0)</f>
        <v>189.6</v>
      </c>
      <c r="E388" s="0" t="n">
        <f aca="false">(D388*'Test Conditions'!$C$10/60)*'Test Conditions'!$C$8*'Test Conditions'!$C$9*'Test Conditions'!$C$11*1000</f>
        <v>221.63147588</v>
      </c>
      <c r="F388" s="0" t="n">
        <v>237.8</v>
      </c>
      <c r="G388" s="0" t="n">
        <v>252.9</v>
      </c>
      <c r="H388" s="0" t="n">
        <v>252</v>
      </c>
      <c r="I388" s="0" t="n">
        <v>258.4</v>
      </c>
      <c r="J388" s="0" t="n">
        <v>445.2</v>
      </c>
      <c r="K388" s="0" t="n">
        <v>25</v>
      </c>
      <c r="L388" s="0" t="n">
        <v>21.5</v>
      </c>
      <c r="M388" s="0" t="n">
        <v>50</v>
      </c>
      <c r="N388" s="0" t="n">
        <v>7</v>
      </c>
      <c r="O388" s="0" t="n">
        <v>247.7</v>
      </c>
      <c r="P388" s="0" t="n">
        <v>17.3</v>
      </c>
      <c r="Q388" s="0" t="n">
        <v>799.7</v>
      </c>
      <c r="R388" s="0" t="n">
        <v>837</v>
      </c>
      <c r="S388" s="0" t="n">
        <v>701.6</v>
      </c>
      <c r="T388" s="0" t="n">
        <v>692.4</v>
      </c>
      <c r="U388" s="0" t="n">
        <v>675.7</v>
      </c>
      <c r="V388" s="0" t="n">
        <v>583</v>
      </c>
      <c r="W388" s="0" t="n">
        <v>646</v>
      </c>
    </row>
    <row r="389" customFormat="false" ht="12.75" hidden="false" customHeight="false" outlineLevel="0" collapsed="false">
      <c r="A389" s="0" t="n">
        <v>386</v>
      </c>
      <c r="B389" s="0" t="n">
        <f aca="false">A389-'Test Conditions'!$B$3</f>
        <v>178</v>
      </c>
      <c r="C389" s="0" t="n">
        <v>473.7</v>
      </c>
      <c r="D389" s="0" t="n">
        <f aca="false">IF(C389&gt;0,0.4*C389,0)</f>
        <v>189.48</v>
      </c>
      <c r="E389" s="0" t="n">
        <f aca="false">(D389*'Test Conditions'!$C$10/60)*'Test Conditions'!$C$8*'Test Conditions'!$C$9*'Test Conditions'!$C$11*1000</f>
        <v>221.491202794</v>
      </c>
      <c r="F389" s="0" t="n">
        <v>237.7</v>
      </c>
      <c r="G389" s="0" t="n">
        <v>251.8</v>
      </c>
      <c r="H389" s="0" t="n">
        <v>250.2</v>
      </c>
      <c r="I389" s="0" t="n">
        <v>258.2</v>
      </c>
      <c r="J389" s="0" t="n">
        <v>446</v>
      </c>
      <c r="K389" s="0" t="n">
        <v>25</v>
      </c>
      <c r="L389" s="0" t="n">
        <v>21.5</v>
      </c>
      <c r="M389" s="0" t="n">
        <v>50.5</v>
      </c>
      <c r="N389" s="0" t="n">
        <v>7</v>
      </c>
      <c r="O389" s="0" t="n">
        <v>241.4</v>
      </c>
      <c r="P389" s="0" t="n">
        <v>16.9</v>
      </c>
      <c r="Q389" s="0" t="n">
        <v>799.3</v>
      </c>
      <c r="R389" s="0" t="n">
        <v>843.6</v>
      </c>
      <c r="S389" s="0" t="n">
        <v>696.7</v>
      </c>
      <c r="T389" s="0" t="n">
        <v>693.7</v>
      </c>
      <c r="U389" s="0" t="n">
        <v>678.8</v>
      </c>
      <c r="V389" s="0" t="n">
        <v>591.5</v>
      </c>
      <c r="W389" s="0" t="n">
        <v>647.9</v>
      </c>
    </row>
    <row r="390" customFormat="false" ht="12.75" hidden="false" customHeight="false" outlineLevel="0" collapsed="false">
      <c r="A390" s="0" t="n">
        <v>387</v>
      </c>
      <c r="B390" s="0" t="n">
        <f aca="false">A390-'Test Conditions'!$B$3</f>
        <v>179</v>
      </c>
      <c r="C390" s="0" t="n">
        <v>473.5</v>
      </c>
      <c r="D390" s="0" t="n">
        <f aca="false">IF(C390&gt;0,0.4*C390,0)</f>
        <v>189.4</v>
      </c>
      <c r="E390" s="0" t="n">
        <f aca="false">(D390*'Test Conditions'!$C$10/60)*'Test Conditions'!$C$8*'Test Conditions'!$C$9*'Test Conditions'!$C$11*1000</f>
        <v>221.397687403333</v>
      </c>
      <c r="F390" s="0" t="n">
        <v>237.8</v>
      </c>
      <c r="G390" s="0" t="n">
        <v>250.7</v>
      </c>
      <c r="H390" s="0" t="n">
        <v>249.1</v>
      </c>
      <c r="I390" s="0" t="n">
        <v>257.9</v>
      </c>
      <c r="J390" s="0" t="n">
        <v>444.4</v>
      </c>
      <c r="K390" s="0" t="n">
        <v>25</v>
      </c>
      <c r="L390" s="0" t="n">
        <v>21.5</v>
      </c>
      <c r="M390" s="0" t="n">
        <v>51</v>
      </c>
      <c r="N390" s="0" t="n">
        <v>5.9</v>
      </c>
      <c r="O390" s="0" t="n">
        <v>245.9</v>
      </c>
      <c r="P390" s="0" t="n">
        <v>17.8</v>
      </c>
      <c r="Q390" s="0" t="n">
        <v>804.5</v>
      </c>
      <c r="R390" s="0" t="n">
        <v>861.5</v>
      </c>
      <c r="S390" s="0" t="n">
        <v>709.9</v>
      </c>
      <c r="T390" s="0" t="n">
        <v>695.6</v>
      </c>
      <c r="U390" s="0" t="n">
        <v>683.7</v>
      </c>
      <c r="V390" s="0" t="n">
        <v>597.5</v>
      </c>
      <c r="W390" s="0" t="n">
        <v>651.1</v>
      </c>
    </row>
    <row r="391" customFormat="false" ht="12.75" hidden="false" customHeight="false" outlineLevel="0" collapsed="false">
      <c r="A391" s="0" t="n">
        <v>388</v>
      </c>
      <c r="B391" s="0" t="n">
        <f aca="false">A391-'Test Conditions'!$B$3</f>
        <v>180</v>
      </c>
      <c r="C391" s="0" t="n">
        <v>473.3</v>
      </c>
      <c r="D391" s="0" t="n">
        <f aca="false">IF(C391&gt;0,0.4*C391,0)</f>
        <v>189.32</v>
      </c>
      <c r="E391" s="0" t="n">
        <f aca="false">(D391*'Test Conditions'!$C$10/60)*'Test Conditions'!$C$8*'Test Conditions'!$C$9*'Test Conditions'!$C$11*1000</f>
        <v>221.304172012667</v>
      </c>
      <c r="F391" s="0" t="n">
        <v>238.3</v>
      </c>
      <c r="G391" s="0" t="n">
        <v>250</v>
      </c>
      <c r="H391" s="0" t="n">
        <v>249.2</v>
      </c>
      <c r="I391" s="0" t="n">
        <v>257.2</v>
      </c>
      <c r="J391" s="0" t="n">
        <v>446.1</v>
      </c>
      <c r="K391" s="0" t="n">
        <v>25.1</v>
      </c>
      <c r="L391" s="0" t="n">
        <v>21.5</v>
      </c>
      <c r="M391" s="0" t="n">
        <v>51.2</v>
      </c>
      <c r="N391" s="0" t="n">
        <v>4.7</v>
      </c>
      <c r="O391" s="0" t="n">
        <v>254.1</v>
      </c>
      <c r="P391" s="0" t="n">
        <v>17.9</v>
      </c>
      <c r="Q391" s="0" t="n">
        <v>811.1</v>
      </c>
      <c r="R391" s="0" t="n">
        <v>853.9</v>
      </c>
      <c r="S391" s="0" t="n">
        <v>723.4</v>
      </c>
      <c r="T391" s="0" t="n">
        <v>697.4</v>
      </c>
      <c r="U391" s="0" t="n">
        <v>679.6</v>
      </c>
      <c r="V391" s="0" t="n">
        <v>585.4</v>
      </c>
      <c r="W391" s="0" t="n">
        <v>647.9</v>
      </c>
    </row>
    <row r="392" customFormat="false" ht="12.75" hidden="false" customHeight="false" outlineLevel="0" collapsed="false">
      <c r="A392" s="0" t="n">
        <v>389</v>
      </c>
      <c r="B392" s="0" t="n">
        <f aca="false">A392-'Test Conditions'!$B$3</f>
        <v>181</v>
      </c>
      <c r="C392" s="0" t="n">
        <v>475.6</v>
      </c>
      <c r="D392" s="0" t="n">
        <f aca="false">IF(C392&gt;0,0.4*C392,0)</f>
        <v>190.24</v>
      </c>
      <c r="E392" s="0" t="n">
        <f aca="false">(D392*'Test Conditions'!$C$10/60)*'Test Conditions'!$C$8*'Test Conditions'!$C$9*'Test Conditions'!$C$11*1000</f>
        <v>222.379599005333</v>
      </c>
      <c r="F392" s="0" t="n">
        <v>238.9</v>
      </c>
      <c r="G392" s="0" t="n">
        <v>249.7</v>
      </c>
      <c r="H392" s="0" t="n">
        <v>249.4</v>
      </c>
      <c r="I392" s="0" t="n">
        <v>257.5</v>
      </c>
      <c r="J392" s="0" t="n">
        <v>453.9</v>
      </c>
      <c r="K392" s="0" t="n">
        <v>25.2</v>
      </c>
      <c r="L392" s="0" t="n">
        <v>21.5</v>
      </c>
      <c r="M392" s="0" t="n">
        <v>51.3</v>
      </c>
      <c r="N392" s="0" t="n">
        <v>5.2</v>
      </c>
      <c r="O392" s="0" t="n">
        <v>276</v>
      </c>
      <c r="P392" s="0" t="n">
        <v>15.8</v>
      </c>
      <c r="Q392" s="0" t="n">
        <v>813.9</v>
      </c>
      <c r="R392" s="0" t="n">
        <v>836.2</v>
      </c>
      <c r="S392" s="0" t="n">
        <v>726</v>
      </c>
      <c r="T392" s="0" t="n">
        <v>698.1</v>
      </c>
      <c r="U392" s="0" t="n">
        <v>674.1</v>
      </c>
      <c r="V392" s="0" t="n">
        <v>575.1</v>
      </c>
      <c r="W392" s="0" t="n">
        <v>642.4</v>
      </c>
    </row>
    <row r="393" customFormat="false" ht="12.75" hidden="false" customHeight="false" outlineLevel="0" collapsed="false">
      <c r="A393" s="0" t="n">
        <v>390</v>
      </c>
      <c r="B393" s="0" t="n">
        <f aca="false">A393-'Test Conditions'!$B$3</f>
        <v>182</v>
      </c>
      <c r="C393" s="0" t="n">
        <v>474</v>
      </c>
      <c r="D393" s="0" t="n">
        <f aca="false">IF(C393&gt;0,0.4*C393,0)</f>
        <v>189.6</v>
      </c>
      <c r="E393" s="0" t="n">
        <f aca="false">(D393*'Test Conditions'!$C$10/60)*'Test Conditions'!$C$8*'Test Conditions'!$C$9*'Test Conditions'!$C$11*1000</f>
        <v>221.63147588</v>
      </c>
      <c r="F393" s="0" t="n">
        <v>239.3</v>
      </c>
      <c r="G393" s="0" t="n">
        <v>249.9</v>
      </c>
      <c r="H393" s="0" t="n">
        <v>248.6</v>
      </c>
      <c r="I393" s="0" t="n">
        <v>257.5</v>
      </c>
      <c r="J393" s="0" t="n">
        <v>455</v>
      </c>
      <c r="K393" s="0" t="n">
        <v>25.2</v>
      </c>
      <c r="L393" s="0" t="n">
        <v>21.5</v>
      </c>
      <c r="M393" s="0" t="n">
        <v>51.5</v>
      </c>
      <c r="N393" s="0" t="n">
        <v>5.2</v>
      </c>
      <c r="O393" s="0" t="n">
        <v>256</v>
      </c>
      <c r="P393" s="0" t="n">
        <v>16.1</v>
      </c>
      <c r="Q393" s="0" t="n">
        <v>814.1</v>
      </c>
      <c r="R393" s="0" t="n">
        <v>812.8</v>
      </c>
      <c r="S393" s="0" t="n">
        <v>730.8</v>
      </c>
      <c r="T393" s="0" t="n">
        <v>698.3</v>
      </c>
      <c r="U393" s="0" t="n">
        <v>667.7</v>
      </c>
      <c r="V393" s="0" t="n">
        <v>561.6</v>
      </c>
      <c r="W393" s="0" t="n">
        <v>642.1</v>
      </c>
    </row>
    <row r="394" customFormat="false" ht="12.75" hidden="false" customHeight="false" outlineLevel="0" collapsed="false">
      <c r="A394" s="0" t="n">
        <v>391</v>
      </c>
      <c r="B394" s="0" t="n">
        <f aca="false">A394-'Test Conditions'!$B$3</f>
        <v>183</v>
      </c>
      <c r="C394" s="0" t="n">
        <v>473.1</v>
      </c>
      <c r="D394" s="0" t="n">
        <f aca="false">IF(C394&gt;0,0.4*C394,0)</f>
        <v>189.24</v>
      </c>
      <c r="E394" s="0" t="n">
        <f aca="false">(D394*'Test Conditions'!$C$10/60)*'Test Conditions'!$C$8*'Test Conditions'!$C$9*'Test Conditions'!$C$11*1000</f>
        <v>221.210656622</v>
      </c>
      <c r="F394" s="0" t="n">
        <v>240.2</v>
      </c>
      <c r="G394" s="0" t="n">
        <v>250.7</v>
      </c>
      <c r="H394" s="0" t="n">
        <v>247.9</v>
      </c>
      <c r="I394" s="0" t="n">
        <v>256.5</v>
      </c>
      <c r="J394" s="0" t="n">
        <v>460.5</v>
      </c>
      <c r="K394" s="0" t="n">
        <v>25.2</v>
      </c>
      <c r="L394" s="0" t="n">
        <v>21.5</v>
      </c>
      <c r="M394" s="0" t="n">
        <v>51.6</v>
      </c>
      <c r="N394" s="0" t="n">
        <v>6.6</v>
      </c>
      <c r="O394" s="0" t="n">
        <v>252.3</v>
      </c>
      <c r="P394" s="0" t="n">
        <v>18.5</v>
      </c>
      <c r="Q394" s="0" t="n">
        <v>814.2</v>
      </c>
      <c r="R394" s="0" t="n">
        <v>805.4</v>
      </c>
      <c r="S394" s="0" t="n">
        <v>735</v>
      </c>
      <c r="T394" s="0" t="n">
        <v>698.3</v>
      </c>
      <c r="U394" s="0" t="n">
        <v>661</v>
      </c>
      <c r="V394" s="0" t="n">
        <v>543.7</v>
      </c>
      <c r="W394" s="0" t="n">
        <v>638.7</v>
      </c>
    </row>
    <row r="395" customFormat="false" ht="12.75" hidden="false" customHeight="false" outlineLevel="0" collapsed="false">
      <c r="A395" s="0" t="n">
        <v>392</v>
      </c>
      <c r="B395" s="0" t="n">
        <f aca="false">A395-'Test Conditions'!$B$3</f>
        <v>184</v>
      </c>
      <c r="C395" s="0" t="n">
        <v>473.8</v>
      </c>
      <c r="D395" s="0" t="n">
        <f aca="false">IF(C395&gt;0,0.4*C395,0)</f>
        <v>189.52</v>
      </c>
      <c r="E395" s="0" t="n">
        <f aca="false">(D395*'Test Conditions'!$C$10/60)*'Test Conditions'!$C$8*'Test Conditions'!$C$9*'Test Conditions'!$C$11*1000</f>
        <v>221.537960489333</v>
      </c>
      <c r="F395" s="0" t="n">
        <v>241.5</v>
      </c>
      <c r="G395" s="0" t="n">
        <v>250.9</v>
      </c>
      <c r="H395" s="0" t="n">
        <v>247.2</v>
      </c>
      <c r="I395" s="0" t="n">
        <v>256</v>
      </c>
      <c r="J395" s="0" t="n">
        <v>461</v>
      </c>
      <c r="K395" s="0" t="n">
        <v>25.2</v>
      </c>
      <c r="L395" s="0" t="n">
        <v>21.5</v>
      </c>
      <c r="M395" s="0" t="n">
        <v>51.7</v>
      </c>
      <c r="N395" s="0" t="n">
        <v>7.3</v>
      </c>
      <c r="O395" s="0" t="n">
        <v>252.4</v>
      </c>
      <c r="P395" s="0" t="n">
        <v>17.9</v>
      </c>
      <c r="Q395" s="0" t="n">
        <v>815.3</v>
      </c>
      <c r="R395" s="0" t="n">
        <v>797.3</v>
      </c>
      <c r="S395" s="0" t="n">
        <v>744.4</v>
      </c>
      <c r="T395" s="0" t="n">
        <v>697.5</v>
      </c>
      <c r="U395" s="0" t="n">
        <v>656.4</v>
      </c>
      <c r="V395" s="0" t="n">
        <v>529.6</v>
      </c>
      <c r="W395" s="0" t="n">
        <v>636.2</v>
      </c>
    </row>
    <row r="396" customFormat="false" ht="12.75" hidden="false" customHeight="false" outlineLevel="0" collapsed="false">
      <c r="A396" s="0" t="n">
        <v>393</v>
      </c>
      <c r="B396" s="0" t="n">
        <f aca="false">A396-'Test Conditions'!$B$3</f>
        <v>185</v>
      </c>
      <c r="C396" s="0" t="n">
        <v>474.2</v>
      </c>
      <c r="D396" s="0" t="n">
        <f aca="false">IF(C396&gt;0,0.4*C396,0)</f>
        <v>189.68</v>
      </c>
      <c r="E396" s="0" t="n">
        <f aca="false">(D396*'Test Conditions'!$C$10/60)*'Test Conditions'!$C$8*'Test Conditions'!$C$9*'Test Conditions'!$C$11*1000</f>
        <v>221.724991270667</v>
      </c>
      <c r="F396" s="0" t="n">
        <v>242.4</v>
      </c>
      <c r="G396" s="0" t="n">
        <v>251.4</v>
      </c>
      <c r="H396" s="0" t="n">
        <v>246.3</v>
      </c>
      <c r="I396" s="0" t="n">
        <v>255.9</v>
      </c>
      <c r="J396" s="0" t="n">
        <v>466.1</v>
      </c>
      <c r="K396" s="0" t="n">
        <v>25.2</v>
      </c>
      <c r="L396" s="0" t="n">
        <v>21.5</v>
      </c>
      <c r="M396" s="0" t="n">
        <v>51.6</v>
      </c>
      <c r="N396" s="0" t="n">
        <v>5.3</v>
      </c>
      <c r="O396" s="0" t="n">
        <v>240.2</v>
      </c>
      <c r="P396" s="0" t="n">
        <v>18</v>
      </c>
      <c r="Q396" s="0" t="n">
        <v>814.7</v>
      </c>
      <c r="R396" s="0" t="n">
        <v>794</v>
      </c>
      <c r="S396" s="0" t="n">
        <v>751.5</v>
      </c>
      <c r="T396" s="0" t="n">
        <v>697.1</v>
      </c>
      <c r="U396" s="0" t="n">
        <v>651.7</v>
      </c>
      <c r="V396" s="0" t="n">
        <v>522.7</v>
      </c>
      <c r="W396" s="0" t="n">
        <v>638.9</v>
      </c>
    </row>
    <row r="397" customFormat="false" ht="12.75" hidden="false" customHeight="false" outlineLevel="0" collapsed="false">
      <c r="A397" s="0" t="n">
        <v>394</v>
      </c>
      <c r="B397" s="0" t="n">
        <f aca="false">A397-'Test Conditions'!$B$3</f>
        <v>186</v>
      </c>
      <c r="C397" s="0" t="n">
        <v>472.3</v>
      </c>
      <c r="D397" s="0" t="n">
        <f aca="false">IF(C397&gt;0,0.4*C397,0)</f>
        <v>188.92</v>
      </c>
      <c r="E397" s="0" t="n">
        <f aca="false">(D397*'Test Conditions'!$C$10/60)*'Test Conditions'!$C$8*'Test Conditions'!$C$9*'Test Conditions'!$C$11*1000</f>
        <v>220.836595059333</v>
      </c>
      <c r="F397" s="0" t="n">
        <v>242.6</v>
      </c>
      <c r="G397" s="0" t="n">
        <v>250.9</v>
      </c>
      <c r="H397" s="0" t="n">
        <v>246.8</v>
      </c>
      <c r="I397" s="0" t="n">
        <v>255.8</v>
      </c>
      <c r="J397" s="0" t="n">
        <v>474.5</v>
      </c>
      <c r="K397" s="0" t="n">
        <v>25.4</v>
      </c>
      <c r="L397" s="0" t="n">
        <v>21.5</v>
      </c>
      <c r="M397" s="0" t="n">
        <v>51.5</v>
      </c>
      <c r="N397" s="0" t="n">
        <v>5.7</v>
      </c>
      <c r="O397" s="0" t="n">
        <v>248</v>
      </c>
      <c r="P397" s="0" t="n">
        <v>19.4</v>
      </c>
      <c r="Q397" s="0" t="n">
        <v>817.7</v>
      </c>
      <c r="R397" s="0" t="n">
        <v>801.4</v>
      </c>
      <c r="S397" s="0" t="n">
        <v>759.7</v>
      </c>
      <c r="T397" s="0" t="n">
        <v>697.5</v>
      </c>
      <c r="U397" s="0" t="n">
        <v>648</v>
      </c>
      <c r="V397" s="0" t="n">
        <v>520.8</v>
      </c>
      <c r="W397" s="0" t="n">
        <v>637.7</v>
      </c>
    </row>
    <row r="398" customFormat="false" ht="12.75" hidden="false" customHeight="false" outlineLevel="0" collapsed="false">
      <c r="A398" s="0" t="n">
        <v>395</v>
      </c>
      <c r="B398" s="0" t="n">
        <f aca="false">A398-'Test Conditions'!$B$3</f>
        <v>187</v>
      </c>
      <c r="C398" s="0" t="n">
        <v>472.6</v>
      </c>
      <c r="D398" s="0" t="n">
        <f aca="false">IF(C398&gt;0,0.4*C398,0)</f>
        <v>189.04</v>
      </c>
      <c r="E398" s="0" t="n">
        <f aca="false">(D398*'Test Conditions'!$C$10/60)*'Test Conditions'!$C$8*'Test Conditions'!$C$9*'Test Conditions'!$C$11*1000</f>
        <v>220.976868145333</v>
      </c>
      <c r="F398" s="0" t="n">
        <v>242.9</v>
      </c>
      <c r="G398" s="0" t="n">
        <v>250.2</v>
      </c>
      <c r="H398" s="0" t="n">
        <v>247.1</v>
      </c>
      <c r="I398" s="0" t="n">
        <v>255.8</v>
      </c>
      <c r="J398" s="0" t="n">
        <v>480.7</v>
      </c>
      <c r="K398" s="0" t="n">
        <v>25.5</v>
      </c>
      <c r="L398" s="0" t="n">
        <v>21.5</v>
      </c>
      <c r="M398" s="0" t="n">
        <v>51.4</v>
      </c>
      <c r="N398" s="0" t="n">
        <v>7.4</v>
      </c>
      <c r="O398" s="0" t="n">
        <v>244.3</v>
      </c>
      <c r="P398" s="0" t="n">
        <v>17.7</v>
      </c>
      <c r="Q398" s="0" t="n">
        <v>819.5</v>
      </c>
      <c r="R398" s="0" t="n">
        <v>807.8</v>
      </c>
      <c r="S398" s="0" t="n">
        <v>772</v>
      </c>
      <c r="T398" s="0" t="n">
        <v>698.8</v>
      </c>
      <c r="U398" s="0" t="n">
        <v>644.8</v>
      </c>
      <c r="V398" s="0" t="n">
        <v>523.7</v>
      </c>
      <c r="W398" s="0" t="n">
        <v>646.5</v>
      </c>
    </row>
    <row r="399" customFormat="false" ht="12.75" hidden="false" customHeight="false" outlineLevel="0" collapsed="false">
      <c r="A399" s="0" t="n">
        <v>396</v>
      </c>
      <c r="B399" s="0" t="n">
        <f aca="false">A399-'Test Conditions'!$B$3</f>
        <v>188</v>
      </c>
      <c r="C399" s="0" t="n">
        <v>472.3</v>
      </c>
      <c r="D399" s="0" t="n">
        <f aca="false">IF(C399&gt;0,0.4*C399,0)</f>
        <v>188.92</v>
      </c>
      <c r="E399" s="0" t="n">
        <f aca="false">(D399*'Test Conditions'!$C$10/60)*'Test Conditions'!$C$8*'Test Conditions'!$C$9*'Test Conditions'!$C$11*1000</f>
        <v>220.836595059333</v>
      </c>
      <c r="F399" s="0" t="n">
        <v>242.3</v>
      </c>
      <c r="G399" s="0" t="n">
        <v>249.6</v>
      </c>
      <c r="H399" s="0" t="n">
        <v>247.1</v>
      </c>
      <c r="I399" s="0" t="n">
        <v>255.9</v>
      </c>
      <c r="J399" s="0" t="n">
        <v>480.4</v>
      </c>
      <c r="K399" s="0" t="n">
        <v>25.6</v>
      </c>
      <c r="L399" s="0" t="n">
        <v>21.5</v>
      </c>
      <c r="M399" s="0" t="n">
        <v>51.5</v>
      </c>
      <c r="N399" s="0" t="n">
        <v>7.3</v>
      </c>
      <c r="O399" s="0" t="n">
        <v>247.1</v>
      </c>
      <c r="P399" s="0" t="n">
        <v>19.9</v>
      </c>
      <c r="Q399" s="0" t="n">
        <v>817.8</v>
      </c>
      <c r="R399" s="0" t="n">
        <v>814.2</v>
      </c>
      <c r="S399" s="0" t="n">
        <v>770.3</v>
      </c>
      <c r="T399" s="0" t="n">
        <v>700.9</v>
      </c>
      <c r="U399" s="0" t="n">
        <v>642.7</v>
      </c>
      <c r="V399" s="0" t="n">
        <v>538.6</v>
      </c>
      <c r="W399" s="0" t="n">
        <v>664.9</v>
      </c>
    </row>
    <row r="400" customFormat="false" ht="12.75" hidden="false" customHeight="false" outlineLevel="0" collapsed="false">
      <c r="A400" s="0" t="n">
        <v>397</v>
      </c>
      <c r="B400" s="0" t="n">
        <f aca="false">A400-'Test Conditions'!$B$3</f>
        <v>189</v>
      </c>
      <c r="C400" s="0" t="n">
        <v>472.9</v>
      </c>
      <c r="D400" s="0" t="n">
        <f aca="false">IF(C400&gt;0,0.4*C400,0)</f>
        <v>189.16</v>
      </c>
      <c r="E400" s="0" t="n">
        <f aca="false">(D400*'Test Conditions'!$C$10/60)*'Test Conditions'!$C$8*'Test Conditions'!$C$9*'Test Conditions'!$C$11*1000</f>
        <v>221.117141231333</v>
      </c>
      <c r="F400" s="0" t="n">
        <v>242</v>
      </c>
      <c r="G400" s="0" t="n">
        <v>248.6</v>
      </c>
      <c r="H400" s="0" t="n">
        <v>247.6</v>
      </c>
      <c r="I400" s="0" t="n">
        <v>256.3</v>
      </c>
      <c r="J400" s="0" t="n">
        <v>474.6</v>
      </c>
      <c r="K400" s="0" t="n">
        <v>25.6</v>
      </c>
      <c r="L400" s="0" t="n">
        <v>21.5</v>
      </c>
      <c r="M400" s="0" t="n">
        <v>51.5</v>
      </c>
      <c r="N400" s="0" t="n">
        <v>5.9</v>
      </c>
      <c r="O400" s="0" t="n">
        <v>249.7</v>
      </c>
      <c r="P400" s="0" t="n">
        <v>21.5</v>
      </c>
      <c r="Q400" s="0" t="n">
        <v>811.5</v>
      </c>
      <c r="R400" s="0" t="n">
        <v>826</v>
      </c>
      <c r="S400" s="0" t="n">
        <v>752.8</v>
      </c>
      <c r="T400" s="0" t="n">
        <v>703.9</v>
      </c>
      <c r="U400" s="0" t="n">
        <v>644.2</v>
      </c>
      <c r="V400" s="0" t="n">
        <v>547.4</v>
      </c>
      <c r="W400" s="0" t="n">
        <v>660.9</v>
      </c>
    </row>
    <row r="401" customFormat="false" ht="12.75" hidden="false" customHeight="false" outlineLevel="0" collapsed="false">
      <c r="A401" s="0" t="n">
        <v>398</v>
      </c>
      <c r="B401" s="0" t="n">
        <f aca="false">A401-'Test Conditions'!$B$3</f>
        <v>190</v>
      </c>
      <c r="C401" s="0" t="n">
        <v>473.1</v>
      </c>
      <c r="D401" s="0" t="n">
        <f aca="false">IF(C401&gt;0,0.4*C401,0)</f>
        <v>189.24</v>
      </c>
      <c r="E401" s="0" t="n">
        <f aca="false">(D401*'Test Conditions'!$C$10/60)*'Test Conditions'!$C$8*'Test Conditions'!$C$9*'Test Conditions'!$C$11*1000</f>
        <v>221.210656622</v>
      </c>
      <c r="F401" s="0" t="n">
        <v>241.8</v>
      </c>
      <c r="G401" s="0" t="n">
        <v>247.7</v>
      </c>
      <c r="H401" s="0" t="n">
        <v>248.7</v>
      </c>
      <c r="I401" s="0" t="n">
        <v>256.8</v>
      </c>
      <c r="J401" s="0" t="n">
        <v>475.1</v>
      </c>
      <c r="K401" s="0" t="n">
        <v>25.6</v>
      </c>
      <c r="L401" s="0" t="n">
        <v>21.5</v>
      </c>
      <c r="M401" s="0" t="n">
        <v>51.5</v>
      </c>
      <c r="N401" s="0" t="n">
        <v>4.8</v>
      </c>
      <c r="O401" s="0" t="n">
        <v>262.7</v>
      </c>
      <c r="P401" s="0" t="n">
        <v>18.4</v>
      </c>
      <c r="Q401" s="0" t="n">
        <v>811.2</v>
      </c>
      <c r="R401" s="0" t="n">
        <v>846.3</v>
      </c>
      <c r="S401" s="0" t="n">
        <v>751.5</v>
      </c>
      <c r="T401" s="0" t="n">
        <v>707.1</v>
      </c>
      <c r="U401" s="0" t="n">
        <v>640.5</v>
      </c>
      <c r="V401" s="0" t="n">
        <v>549.8</v>
      </c>
      <c r="W401" s="0" t="n">
        <v>655.1</v>
      </c>
    </row>
    <row r="402" customFormat="false" ht="12.75" hidden="false" customHeight="false" outlineLevel="0" collapsed="false">
      <c r="A402" s="0" t="n">
        <v>399</v>
      </c>
      <c r="B402" s="0" t="n">
        <f aca="false">A402-'Test Conditions'!$B$3</f>
        <v>191</v>
      </c>
      <c r="C402" s="0" t="n">
        <v>472.4</v>
      </c>
      <c r="D402" s="0" t="n">
        <f aca="false">IF(C402&gt;0,0.4*C402,0)</f>
        <v>188.96</v>
      </c>
      <c r="E402" s="0" t="n">
        <f aca="false">(D402*'Test Conditions'!$C$10/60)*'Test Conditions'!$C$8*'Test Conditions'!$C$9*'Test Conditions'!$C$11*1000</f>
        <v>220.883352754667</v>
      </c>
      <c r="F402" s="0" t="n">
        <v>241.1</v>
      </c>
      <c r="G402" s="0" t="n">
        <v>247.6</v>
      </c>
      <c r="H402" s="0" t="n">
        <v>250.3</v>
      </c>
      <c r="I402" s="0" t="n">
        <v>257.7</v>
      </c>
      <c r="J402" s="0" t="n">
        <v>483.7</v>
      </c>
      <c r="K402" s="0" t="n">
        <v>25.6</v>
      </c>
      <c r="L402" s="0" t="n">
        <v>21.5</v>
      </c>
      <c r="M402" s="0" t="n">
        <v>51.4</v>
      </c>
      <c r="N402" s="0" t="n">
        <v>4.7</v>
      </c>
      <c r="O402" s="0" t="n">
        <v>256.3</v>
      </c>
      <c r="P402" s="0" t="n">
        <v>18.8</v>
      </c>
      <c r="Q402" s="0" t="n">
        <v>813.5</v>
      </c>
      <c r="R402" s="0" t="n">
        <v>867.1</v>
      </c>
      <c r="S402" s="0" t="n">
        <v>737.7</v>
      </c>
      <c r="T402" s="0" t="n">
        <v>710.5</v>
      </c>
      <c r="U402" s="0" t="n">
        <v>641</v>
      </c>
      <c r="V402" s="0" t="n">
        <v>550.8</v>
      </c>
      <c r="W402" s="0" t="n">
        <v>651.8</v>
      </c>
    </row>
    <row r="403" customFormat="false" ht="12.75" hidden="false" customHeight="false" outlineLevel="0" collapsed="false">
      <c r="A403" s="0" t="n">
        <v>400</v>
      </c>
      <c r="B403" s="0" t="n">
        <f aca="false">A403-'Test Conditions'!$B$3</f>
        <v>192</v>
      </c>
      <c r="C403" s="0" t="n">
        <v>472.5</v>
      </c>
      <c r="D403" s="0" t="n">
        <f aca="false">IF(C403&gt;0,0.4*C403,0)</f>
        <v>189</v>
      </c>
      <c r="E403" s="0" t="n">
        <f aca="false">(D403*'Test Conditions'!$C$10/60)*'Test Conditions'!$C$8*'Test Conditions'!$C$9*'Test Conditions'!$C$11*1000</f>
        <v>220.93011045</v>
      </c>
      <c r="F403" s="0" t="n">
        <v>240.9</v>
      </c>
      <c r="G403" s="0" t="n">
        <v>247.6</v>
      </c>
      <c r="H403" s="0" t="n">
        <v>251.4</v>
      </c>
      <c r="I403" s="0" t="n">
        <v>258.6</v>
      </c>
      <c r="J403" s="0" t="n">
        <v>492.7</v>
      </c>
      <c r="K403" s="0" t="n">
        <v>25.6</v>
      </c>
      <c r="L403" s="0" t="n">
        <v>21.4</v>
      </c>
      <c r="M403" s="0" t="n">
        <v>51.3</v>
      </c>
      <c r="N403" s="0" t="n">
        <v>4.8</v>
      </c>
      <c r="O403" s="0" t="n">
        <v>261.6</v>
      </c>
      <c r="P403" s="0" t="n">
        <v>19.7</v>
      </c>
      <c r="Q403" s="0" t="n">
        <v>806.8</v>
      </c>
      <c r="R403" s="0" t="n">
        <v>875.5</v>
      </c>
      <c r="S403" s="0" t="n">
        <v>710.6</v>
      </c>
      <c r="T403" s="0" t="n">
        <v>713.9</v>
      </c>
      <c r="U403" s="0" t="n">
        <v>642.7</v>
      </c>
      <c r="V403" s="0" t="n">
        <v>548.3</v>
      </c>
      <c r="W403" s="0" t="n">
        <v>647.3</v>
      </c>
    </row>
    <row r="404" customFormat="false" ht="12.75" hidden="false" customHeight="false" outlineLevel="0" collapsed="false">
      <c r="A404" s="0" t="n">
        <v>401</v>
      </c>
      <c r="B404" s="0" t="n">
        <f aca="false">A404-'Test Conditions'!$B$3</f>
        <v>193</v>
      </c>
      <c r="C404" s="0" t="n">
        <v>473.2</v>
      </c>
      <c r="D404" s="0" t="n">
        <f aca="false">IF(C404&gt;0,0.4*C404,0)</f>
        <v>189.28</v>
      </c>
      <c r="E404" s="0" t="n">
        <f aca="false">(D404*'Test Conditions'!$C$10/60)*'Test Conditions'!$C$8*'Test Conditions'!$C$9*'Test Conditions'!$C$11*1000</f>
        <v>221.257414317333</v>
      </c>
      <c r="F404" s="0" t="n">
        <v>241.4</v>
      </c>
      <c r="G404" s="0" t="n">
        <v>248.2</v>
      </c>
      <c r="H404" s="0" t="n">
        <v>252.1</v>
      </c>
      <c r="I404" s="0" t="n">
        <v>259.4</v>
      </c>
      <c r="J404" s="0" t="n">
        <v>486.5</v>
      </c>
      <c r="K404" s="0" t="n">
        <v>25.7</v>
      </c>
      <c r="L404" s="0" t="n">
        <v>21.4</v>
      </c>
      <c r="M404" s="0" t="n">
        <v>51.4</v>
      </c>
      <c r="N404" s="0" t="n">
        <v>5.3</v>
      </c>
      <c r="O404" s="0" t="n">
        <v>253.9</v>
      </c>
      <c r="P404" s="0" t="n">
        <v>17.4</v>
      </c>
      <c r="Q404" s="0" t="n">
        <v>801.9</v>
      </c>
      <c r="R404" s="0" t="n">
        <v>871.9</v>
      </c>
      <c r="S404" s="0" t="n">
        <v>699.9</v>
      </c>
      <c r="T404" s="0" t="n">
        <v>716.8</v>
      </c>
      <c r="U404" s="0" t="n">
        <v>647.3</v>
      </c>
      <c r="V404" s="0" t="n">
        <v>546.5</v>
      </c>
      <c r="W404" s="0" t="n">
        <v>644.3</v>
      </c>
    </row>
    <row r="405" customFormat="false" ht="12.75" hidden="false" customHeight="false" outlineLevel="0" collapsed="false">
      <c r="A405" s="0" t="n">
        <v>402</v>
      </c>
      <c r="B405" s="0" t="n">
        <f aca="false">A405-'Test Conditions'!$B$3</f>
        <v>194</v>
      </c>
      <c r="C405" s="0" t="n">
        <v>473</v>
      </c>
      <c r="D405" s="0" t="n">
        <f aca="false">IF(C405&gt;0,0.4*C405,0)</f>
        <v>189.2</v>
      </c>
      <c r="E405" s="0" t="n">
        <f aca="false">(D405*'Test Conditions'!$C$10/60)*'Test Conditions'!$C$8*'Test Conditions'!$C$9*'Test Conditions'!$C$11*1000</f>
        <v>221.163898926667</v>
      </c>
      <c r="F405" s="0" t="n">
        <v>241.4</v>
      </c>
      <c r="G405" s="0" t="n">
        <v>248.9</v>
      </c>
      <c r="H405" s="0" t="n">
        <v>253.2</v>
      </c>
      <c r="I405" s="0" t="n">
        <v>260.1</v>
      </c>
      <c r="J405" s="0" t="n">
        <v>483.4</v>
      </c>
      <c r="K405" s="0" t="n">
        <v>25.8</v>
      </c>
      <c r="L405" s="0" t="n">
        <v>21.5</v>
      </c>
      <c r="M405" s="0" t="n">
        <v>51.4</v>
      </c>
      <c r="N405" s="0" t="n">
        <v>5.4</v>
      </c>
      <c r="O405" s="0" t="n">
        <v>257.3</v>
      </c>
      <c r="P405" s="0" t="n">
        <v>16.5</v>
      </c>
      <c r="Q405" s="0" t="n">
        <v>801</v>
      </c>
      <c r="R405" s="0" t="n">
        <v>862.8</v>
      </c>
      <c r="S405" s="0" t="n">
        <v>695.3</v>
      </c>
      <c r="T405" s="0" t="n">
        <v>719.2</v>
      </c>
      <c r="U405" s="0" t="n">
        <v>652.3</v>
      </c>
      <c r="V405" s="0" t="n">
        <v>551</v>
      </c>
      <c r="W405" s="0" t="n">
        <v>646.4</v>
      </c>
    </row>
    <row r="406" customFormat="false" ht="12.75" hidden="false" customHeight="false" outlineLevel="0" collapsed="false">
      <c r="A406" s="0" t="n">
        <v>403</v>
      </c>
      <c r="B406" s="0" t="n">
        <f aca="false">A406-'Test Conditions'!$B$3</f>
        <v>195</v>
      </c>
      <c r="C406" s="0" t="n">
        <v>473.2</v>
      </c>
      <c r="D406" s="0" t="n">
        <f aca="false">IF(C406&gt;0,0.4*C406,0)</f>
        <v>189.28</v>
      </c>
      <c r="E406" s="0" t="n">
        <f aca="false">(D406*'Test Conditions'!$C$10/60)*'Test Conditions'!$C$8*'Test Conditions'!$C$9*'Test Conditions'!$C$11*1000</f>
        <v>221.257414317333</v>
      </c>
      <c r="F406" s="0" t="n">
        <v>241.7</v>
      </c>
      <c r="G406" s="0" t="n">
        <v>249.1</v>
      </c>
      <c r="H406" s="0" t="n">
        <v>253.8</v>
      </c>
      <c r="I406" s="0" t="n">
        <v>260.5</v>
      </c>
      <c r="J406" s="0" t="n">
        <v>482.5</v>
      </c>
      <c r="K406" s="0" t="n">
        <v>25.8</v>
      </c>
      <c r="L406" s="0" t="n">
        <v>21.5</v>
      </c>
      <c r="M406" s="0" t="n">
        <v>51.5</v>
      </c>
      <c r="N406" s="0" t="n">
        <v>6.9</v>
      </c>
      <c r="O406" s="0" t="n">
        <v>272</v>
      </c>
      <c r="P406" s="0" t="n">
        <v>14.5</v>
      </c>
      <c r="Q406" s="0" t="n">
        <v>801.8</v>
      </c>
      <c r="R406" s="0" t="n">
        <v>866.5</v>
      </c>
      <c r="S406" s="0" t="n">
        <v>680.5</v>
      </c>
      <c r="T406" s="0" t="n">
        <v>721.6</v>
      </c>
      <c r="U406" s="0" t="n">
        <v>656.7</v>
      </c>
      <c r="V406" s="0" t="n">
        <v>560</v>
      </c>
      <c r="W406" s="0" t="n">
        <v>650.2</v>
      </c>
    </row>
    <row r="407" customFormat="false" ht="12.75" hidden="false" customHeight="false" outlineLevel="0" collapsed="false">
      <c r="A407" s="0" t="n">
        <v>404</v>
      </c>
      <c r="B407" s="0" t="n">
        <f aca="false">A407-'Test Conditions'!$B$3</f>
        <v>196</v>
      </c>
      <c r="C407" s="0" t="n">
        <v>472.9</v>
      </c>
      <c r="D407" s="0" t="n">
        <f aca="false">IF(C407&gt;0,0.4*C407,0)</f>
        <v>189.16</v>
      </c>
      <c r="E407" s="0" t="n">
        <f aca="false">(D407*'Test Conditions'!$C$10/60)*'Test Conditions'!$C$8*'Test Conditions'!$C$9*'Test Conditions'!$C$11*1000</f>
        <v>221.117141231333</v>
      </c>
      <c r="F407" s="0" t="n">
        <v>242.7</v>
      </c>
      <c r="G407" s="0" t="n">
        <v>248.5</v>
      </c>
      <c r="H407" s="0" t="n">
        <v>254.4</v>
      </c>
      <c r="I407" s="0" t="n">
        <v>261.5</v>
      </c>
      <c r="J407" s="0" t="n">
        <v>487.3</v>
      </c>
      <c r="K407" s="0" t="n">
        <v>26</v>
      </c>
      <c r="L407" s="0" t="n">
        <v>21.4</v>
      </c>
      <c r="M407" s="0" t="n">
        <v>51.6</v>
      </c>
      <c r="N407" s="0" t="n">
        <v>7.4</v>
      </c>
      <c r="O407" s="0" t="n">
        <v>265.1</v>
      </c>
      <c r="P407" s="0" t="n">
        <v>14.4</v>
      </c>
      <c r="Q407" s="0" t="n">
        <v>800</v>
      </c>
      <c r="R407" s="0" t="n">
        <v>855.1</v>
      </c>
      <c r="S407" s="0" t="n">
        <v>672.4</v>
      </c>
      <c r="T407" s="0" t="n">
        <v>723.9</v>
      </c>
      <c r="U407" s="0" t="n">
        <v>657.5</v>
      </c>
      <c r="V407" s="0" t="n">
        <v>558.3</v>
      </c>
      <c r="W407" s="0" t="n">
        <v>646.8</v>
      </c>
    </row>
    <row r="408" customFormat="false" ht="12.75" hidden="false" customHeight="false" outlineLevel="0" collapsed="false">
      <c r="A408" s="0" t="n">
        <v>405</v>
      </c>
      <c r="B408" s="0" t="n">
        <f aca="false">A408-'Test Conditions'!$B$3</f>
        <v>197</v>
      </c>
      <c r="C408" s="0" t="n">
        <v>473.2</v>
      </c>
      <c r="D408" s="0" t="n">
        <f aca="false">IF(C408&gt;0,0.4*C408,0)</f>
        <v>189.28</v>
      </c>
      <c r="E408" s="0" t="n">
        <f aca="false">(D408*'Test Conditions'!$C$10/60)*'Test Conditions'!$C$8*'Test Conditions'!$C$9*'Test Conditions'!$C$11*1000</f>
        <v>221.257414317333</v>
      </c>
      <c r="F408" s="0" t="n">
        <v>243.5</v>
      </c>
      <c r="G408" s="0" t="n">
        <v>247.9</v>
      </c>
      <c r="H408" s="0" t="n">
        <v>255.4</v>
      </c>
      <c r="I408" s="0" t="n">
        <v>262.4</v>
      </c>
      <c r="J408" s="0" t="n">
        <v>475.5</v>
      </c>
      <c r="K408" s="0" t="n">
        <v>26.1</v>
      </c>
      <c r="L408" s="0" t="n">
        <v>21.4</v>
      </c>
      <c r="M408" s="0" t="n">
        <v>51.7</v>
      </c>
      <c r="N408" s="0" t="n">
        <v>6.8</v>
      </c>
      <c r="O408" s="0" t="n">
        <v>253</v>
      </c>
      <c r="P408" s="0" t="n">
        <v>14.6</v>
      </c>
      <c r="Q408" s="0" t="n">
        <v>800.3</v>
      </c>
      <c r="R408" s="0" t="n">
        <v>842.9</v>
      </c>
      <c r="S408" s="0" t="n">
        <v>664.9</v>
      </c>
      <c r="T408" s="0" t="n">
        <v>724.9</v>
      </c>
      <c r="U408" s="0" t="n">
        <v>657.2</v>
      </c>
      <c r="V408" s="0" t="n">
        <v>550.4</v>
      </c>
      <c r="W408" s="0" t="n">
        <v>640.6</v>
      </c>
    </row>
    <row r="409" customFormat="false" ht="12.75" hidden="false" customHeight="false" outlineLevel="0" collapsed="false">
      <c r="A409" s="0" t="n">
        <v>406</v>
      </c>
      <c r="B409" s="0" t="n">
        <f aca="false">A409-'Test Conditions'!$B$3</f>
        <v>198</v>
      </c>
      <c r="C409" s="0" t="n">
        <v>473.4</v>
      </c>
      <c r="D409" s="0" t="n">
        <f aca="false">IF(C409&gt;0,0.4*C409,0)</f>
        <v>189.36</v>
      </c>
      <c r="E409" s="0" t="n">
        <f aca="false">(D409*'Test Conditions'!$C$10/60)*'Test Conditions'!$C$8*'Test Conditions'!$C$9*'Test Conditions'!$C$11*1000</f>
        <v>221.350929708</v>
      </c>
      <c r="F409" s="0" t="n">
        <v>244.1</v>
      </c>
      <c r="G409" s="0" t="n">
        <v>247.4</v>
      </c>
      <c r="H409" s="0" t="n">
        <v>255.7</v>
      </c>
      <c r="I409" s="0" t="n">
        <v>262</v>
      </c>
      <c r="J409" s="0" t="n">
        <v>463.2</v>
      </c>
      <c r="K409" s="0" t="n">
        <v>26.1</v>
      </c>
      <c r="L409" s="0" t="n">
        <v>21.4</v>
      </c>
      <c r="M409" s="0" t="n">
        <v>51.8</v>
      </c>
      <c r="N409" s="0" t="n">
        <v>7.5</v>
      </c>
      <c r="O409" s="0" t="n">
        <v>249.9</v>
      </c>
      <c r="P409" s="0" t="n">
        <v>17.6</v>
      </c>
      <c r="Q409" s="0" t="n">
        <v>800.7</v>
      </c>
      <c r="R409" s="0" t="n">
        <v>816.8</v>
      </c>
      <c r="S409" s="0" t="n">
        <v>671</v>
      </c>
      <c r="T409" s="0" t="n">
        <v>725.1</v>
      </c>
      <c r="U409" s="0" t="n">
        <v>651.9</v>
      </c>
      <c r="V409" s="0" t="n">
        <v>546.7</v>
      </c>
      <c r="W409" s="0" t="n">
        <v>640</v>
      </c>
    </row>
    <row r="410" customFormat="false" ht="12.75" hidden="false" customHeight="false" outlineLevel="0" collapsed="false">
      <c r="A410" s="0" t="n">
        <v>407</v>
      </c>
      <c r="B410" s="0" t="n">
        <f aca="false">A410-'Test Conditions'!$B$3</f>
        <v>199</v>
      </c>
      <c r="C410" s="0" t="n">
        <v>473.3</v>
      </c>
      <c r="D410" s="0" t="n">
        <f aca="false">IF(C410&gt;0,0.4*C410,0)</f>
        <v>189.32</v>
      </c>
      <c r="E410" s="0" t="n">
        <f aca="false">(D410*'Test Conditions'!$C$10/60)*'Test Conditions'!$C$8*'Test Conditions'!$C$9*'Test Conditions'!$C$11*1000</f>
        <v>221.304172012667</v>
      </c>
      <c r="F410" s="0" t="n">
        <v>244</v>
      </c>
      <c r="G410" s="0" t="n">
        <v>246.5</v>
      </c>
      <c r="H410" s="0" t="n">
        <v>255.7</v>
      </c>
      <c r="I410" s="0" t="n">
        <v>261.7</v>
      </c>
      <c r="J410" s="0" t="n">
        <v>462.8</v>
      </c>
      <c r="K410" s="0" t="n">
        <v>26.1</v>
      </c>
      <c r="L410" s="0" t="n">
        <v>21.4</v>
      </c>
      <c r="M410" s="0" t="n">
        <v>51.9</v>
      </c>
      <c r="N410" s="0" t="n">
        <v>7</v>
      </c>
      <c r="O410" s="0" t="n">
        <v>237.1</v>
      </c>
      <c r="P410" s="0" t="n">
        <v>17.1</v>
      </c>
      <c r="Q410" s="0" t="n">
        <v>802.2</v>
      </c>
      <c r="R410" s="0" t="n">
        <v>826.4</v>
      </c>
      <c r="S410" s="0" t="n">
        <v>669.4</v>
      </c>
      <c r="T410" s="0" t="n">
        <v>725.4</v>
      </c>
      <c r="U410" s="0" t="n">
        <v>658</v>
      </c>
      <c r="V410" s="0" t="n">
        <v>558.9</v>
      </c>
      <c r="W410" s="0" t="n">
        <v>644.2</v>
      </c>
    </row>
    <row r="411" customFormat="false" ht="12.75" hidden="false" customHeight="false" outlineLevel="0" collapsed="false">
      <c r="A411" s="0" t="n">
        <v>408</v>
      </c>
      <c r="B411" s="0" t="n">
        <f aca="false">A411-'Test Conditions'!$B$3</f>
        <v>200</v>
      </c>
      <c r="C411" s="0" t="n">
        <v>472.9</v>
      </c>
      <c r="D411" s="0" t="n">
        <f aca="false">IF(C411&gt;0,0.4*C411,0)</f>
        <v>189.16</v>
      </c>
      <c r="E411" s="0" t="n">
        <f aca="false">(D411*'Test Conditions'!$C$10/60)*'Test Conditions'!$C$8*'Test Conditions'!$C$9*'Test Conditions'!$C$11*1000</f>
        <v>221.117141231333</v>
      </c>
      <c r="F411" s="0" t="n">
        <v>244</v>
      </c>
      <c r="G411" s="0" t="n">
        <v>246</v>
      </c>
      <c r="H411" s="0" t="n">
        <v>255.7</v>
      </c>
      <c r="I411" s="0" t="n">
        <v>261.6</v>
      </c>
      <c r="J411" s="0" t="n">
        <v>459</v>
      </c>
      <c r="K411" s="0" t="n">
        <v>26.1</v>
      </c>
      <c r="L411" s="0" t="n">
        <v>21.4</v>
      </c>
      <c r="M411" s="0" t="n">
        <v>52</v>
      </c>
      <c r="N411" s="0" t="n">
        <v>5.9</v>
      </c>
      <c r="O411" s="0" t="n">
        <v>257.8</v>
      </c>
      <c r="P411" s="0" t="n">
        <v>15.9</v>
      </c>
      <c r="Q411" s="0" t="n">
        <v>799.5</v>
      </c>
      <c r="R411" s="0" t="n">
        <v>843.7</v>
      </c>
      <c r="S411" s="0" t="n">
        <v>655</v>
      </c>
      <c r="T411" s="0" t="n">
        <v>727</v>
      </c>
      <c r="U411" s="0" t="n">
        <v>664.8</v>
      </c>
      <c r="V411" s="0" t="n">
        <v>563</v>
      </c>
      <c r="W411" s="0" t="n">
        <v>642.6</v>
      </c>
    </row>
    <row r="412" customFormat="false" ht="12.75" hidden="false" customHeight="false" outlineLevel="0" collapsed="false">
      <c r="A412" s="0" t="n">
        <v>409</v>
      </c>
      <c r="B412" s="0" t="n">
        <f aca="false">A412-'Test Conditions'!$B$3</f>
        <v>201</v>
      </c>
      <c r="C412" s="0" t="n">
        <v>472.7</v>
      </c>
      <c r="D412" s="0" t="n">
        <f aca="false">IF(C412&gt;0,0.4*C412,0)</f>
        <v>189.08</v>
      </c>
      <c r="E412" s="0" t="n">
        <f aca="false">(D412*'Test Conditions'!$C$10/60)*'Test Conditions'!$C$8*'Test Conditions'!$C$9*'Test Conditions'!$C$11*1000</f>
        <v>221.023625840667</v>
      </c>
      <c r="F412" s="0" t="n">
        <v>244.7</v>
      </c>
      <c r="G412" s="0" t="n">
        <v>246.6</v>
      </c>
      <c r="H412" s="0" t="n">
        <v>255.4</v>
      </c>
      <c r="I412" s="0" t="n">
        <v>262</v>
      </c>
      <c r="J412" s="0" t="n">
        <v>459.8</v>
      </c>
      <c r="K412" s="0" t="n">
        <v>26.1</v>
      </c>
      <c r="L412" s="0" t="n">
        <v>21.4</v>
      </c>
      <c r="M412" s="0" t="n">
        <v>52</v>
      </c>
      <c r="N412" s="0" t="n">
        <v>7.1</v>
      </c>
      <c r="O412" s="0" t="n">
        <v>252.9</v>
      </c>
      <c r="P412" s="0" t="n">
        <v>17.1</v>
      </c>
      <c r="Q412" s="0" t="n">
        <v>801.6</v>
      </c>
      <c r="R412" s="0" t="n">
        <v>841.5</v>
      </c>
      <c r="S412" s="0" t="n">
        <v>664.7</v>
      </c>
      <c r="T412" s="0" t="n">
        <v>728.9</v>
      </c>
      <c r="U412" s="0" t="n">
        <v>666.9</v>
      </c>
      <c r="V412" s="0" t="n">
        <v>572.7</v>
      </c>
      <c r="W412" s="0" t="n">
        <v>643.4</v>
      </c>
    </row>
    <row r="413" customFormat="false" ht="12.75" hidden="false" customHeight="false" outlineLevel="0" collapsed="false">
      <c r="A413" s="0" t="n">
        <v>410</v>
      </c>
      <c r="B413" s="0" t="n">
        <f aca="false">A413-'Test Conditions'!$B$3</f>
        <v>202</v>
      </c>
      <c r="C413" s="0" t="n">
        <v>472.3</v>
      </c>
      <c r="D413" s="0" t="n">
        <f aca="false">IF(C413&gt;0,0.4*C413,0)</f>
        <v>188.92</v>
      </c>
      <c r="E413" s="0" t="n">
        <f aca="false">(D413*'Test Conditions'!$C$10/60)*'Test Conditions'!$C$8*'Test Conditions'!$C$9*'Test Conditions'!$C$11*1000</f>
        <v>220.836595059333</v>
      </c>
      <c r="F413" s="0" t="n">
        <v>245.3</v>
      </c>
      <c r="G413" s="0" t="n">
        <v>247.8</v>
      </c>
      <c r="H413" s="0" t="n">
        <v>255.5</v>
      </c>
      <c r="I413" s="0" t="n">
        <v>262.9</v>
      </c>
      <c r="J413" s="0" t="n">
        <v>461</v>
      </c>
      <c r="K413" s="0" t="n">
        <v>26.1</v>
      </c>
      <c r="L413" s="0" t="n">
        <v>21.4</v>
      </c>
      <c r="M413" s="0" t="n">
        <v>52.1</v>
      </c>
      <c r="N413" s="0" t="n">
        <v>7.1</v>
      </c>
      <c r="O413" s="0" t="n">
        <v>252</v>
      </c>
      <c r="P413" s="0" t="n">
        <v>14.8</v>
      </c>
      <c r="Q413" s="0" t="n">
        <v>805.1</v>
      </c>
      <c r="R413" s="0" t="n">
        <v>840.1</v>
      </c>
      <c r="S413" s="0" t="n">
        <v>683.1</v>
      </c>
      <c r="T413" s="0" t="n">
        <v>730.6</v>
      </c>
      <c r="U413" s="0" t="n">
        <v>667.4</v>
      </c>
      <c r="V413" s="0" t="n">
        <v>574.9</v>
      </c>
      <c r="W413" s="0" t="n">
        <v>648.1</v>
      </c>
    </row>
    <row r="414" customFormat="false" ht="12.75" hidden="false" customHeight="false" outlineLevel="0" collapsed="false">
      <c r="A414" s="0" t="n">
        <v>411</v>
      </c>
      <c r="B414" s="0" t="n">
        <f aca="false">A414-'Test Conditions'!$B$3</f>
        <v>203</v>
      </c>
      <c r="C414" s="0" t="n">
        <v>473.2</v>
      </c>
      <c r="D414" s="0" t="n">
        <f aca="false">IF(C414&gt;0,0.4*C414,0)</f>
        <v>189.28</v>
      </c>
      <c r="E414" s="0" t="n">
        <f aca="false">(D414*'Test Conditions'!$C$10/60)*'Test Conditions'!$C$8*'Test Conditions'!$C$9*'Test Conditions'!$C$11*1000</f>
        <v>221.257414317333</v>
      </c>
      <c r="F414" s="0" t="n">
        <v>244.8</v>
      </c>
      <c r="G414" s="0" t="n">
        <v>247.5</v>
      </c>
      <c r="H414" s="0" t="n">
        <v>255</v>
      </c>
      <c r="I414" s="0" t="n">
        <v>262.3</v>
      </c>
      <c r="J414" s="0" t="n">
        <v>455.7</v>
      </c>
      <c r="K414" s="0" t="n">
        <v>26.2</v>
      </c>
      <c r="L414" s="0" t="n">
        <v>21.4</v>
      </c>
      <c r="M414" s="0" t="n">
        <v>52.2</v>
      </c>
      <c r="N414" s="0" t="n">
        <v>7.6</v>
      </c>
      <c r="O414" s="0" t="n">
        <v>252</v>
      </c>
      <c r="P414" s="0" t="n">
        <v>14.6</v>
      </c>
      <c r="Q414" s="0" t="n">
        <v>806.2</v>
      </c>
      <c r="R414" s="0" t="n">
        <v>834</v>
      </c>
      <c r="S414" s="0" t="n">
        <v>684</v>
      </c>
      <c r="T414" s="0" t="n">
        <v>731.6</v>
      </c>
      <c r="U414" s="0" t="n">
        <v>665.1</v>
      </c>
      <c r="V414" s="0" t="n">
        <v>571</v>
      </c>
      <c r="W414" s="0" t="n">
        <v>643.5</v>
      </c>
    </row>
    <row r="415" customFormat="false" ht="12.75" hidden="false" customHeight="false" outlineLevel="0" collapsed="false">
      <c r="A415" s="0" t="n">
        <v>412</v>
      </c>
      <c r="B415" s="0" t="n">
        <f aca="false">A415-'Test Conditions'!$B$3</f>
        <v>204</v>
      </c>
      <c r="C415" s="0" t="n">
        <v>471.5</v>
      </c>
      <c r="D415" s="0" t="n">
        <f aca="false">IF(C415&gt;0,0.4*C415,0)</f>
        <v>188.6</v>
      </c>
      <c r="E415" s="0" t="n">
        <f aca="false">(D415*'Test Conditions'!$C$10/60)*'Test Conditions'!$C$8*'Test Conditions'!$C$9*'Test Conditions'!$C$11*1000</f>
        <v>220.462533496667</v>
      </c>
      <c r="F415" s="0" t="n">
        <v>244.8</v>
      </c>
      <c r="G415" s="0" t="n">
        <v>247.9</v>
      </c>
      <c r="H415" s="0" t="n">
        <v>255.4</v>
      </c>
      <c r="I415" s="0" t="n">
        <v>262.1</v>
      </c>
      <c r="J415" s="0" t="n">
        <v>446.8</v>
      </c>
      <c r="K415" s="0" t="n">
        <v>26.3</v>
      </c>
      <c r="L415" s="0" t="n">
        <v>21.4</v>
      </c>
      <c r="M415" s="0" t="n">
        <v>52.3</v>
      </c>
      <c r="N415" s="0" t="n">
        <v>7.3</v>
      </c>
      <c r="O415" s="0" t="n">
        <v>246.2</v>
      </c>
      <c r="P415" s="0" t="n">
        <v>13.2</v>
      </c>
      <c r="Q415" s="0" t="n">
        <v>808.5</v>
      </c>
      <c r="R415" s="0" t="n">
        <v>832.8</v>
      </c>
      <c r="S415" s="0" t="n">
        <v>678</v>
      </c>
      <c r="T415" s="0" t="n">
        <v>732.2</v>
      </c>
      <c r="U415" s="0" t="n">
        <v>660.6</v>
      </c>
      <c r="V415" s="0" t="n">
        <v>567.6</v>
      </c>
      <c r="W415" s="0" t="n">
        <v>641.4</v>
      </c>
    </row>
    <row r="416" customFormat="false" ht="12.75" hidden="false" customHeight="false" outlineLevel="0" collapsed="false">
      <c r="A416" s="0" t="n">
        <v>413</v>
      </c>
      <c r="B416" s="0" t="n">
        <f aca="false">A416-'Test Conditions'!$B$3</f>
        <v>205</v>
      </c>
      <c r="C416" s="0" t="n">
        <v>471.1</v>
      </c>
      <c r="D416" s="0" t="n">
        <f aca="false">IF(C416&gt;0,0.4*C416,0)</f>
        <v>188.44</v>
      </c>
      <c r="E416" s="0" t="n">
        <f aca="false">(D416*'Test Conditions'!$C$10/60)*'Test Conditions'!$C$8*'Test Conditions'!$C$9*'Test Conditions'!$C$11*1000</f>
        <v>220.275502715333</v>
      </c>
      <c r="F416" s="0" t="n">
        <v>245.5</v>
      </c>
      <c r="G416" s="0" t="n">
        <v>248.1</v>
      </c>
      <c r="H416" s="0" t="n">
        <v>255.5</v>
      </c>
      <c r="I416" s="0" t="n">
        <v>261.9</v>
      </c>
      <c r="J416" s="0" t="n">
        <v>443.4</v>
      </c>
      <c r="K416" s="0" t="n">
        <v>26.3</v>
      </c>
      <c r="L416" s="0" t="n">
        <v>21.4</v>
      </c>
      <c r="M416" s="0" t="n">
        <v>52.3</v>
      </c>
      <c r="N416" s="0" t="n">
        <v>6.3</v>
      </c>
      <c r="O416" s="0" t="n">
        <v>240.3</v>
      </c>
      <c r="P416" s="0" t="n">
        <v>13.8</v>
      </c>
      <c r="Q416" s="0" t="n">
        <v>810.8</v>
      </c>
      <c r="R416" s="0" t="n">
        <v>820.4</v>
      </c>
      <c r="S416" s="0" t="n">
        <v>675.6</v>
      </c>
      <c r="T416" s="0" t="n">
        <v>732.4</v>
      </c>
      <c r="U416" s="0" t="n">
        <v>656.4</v>
      </c>
      <c r="V416" s="0" t="n">
        <v>562.8</v>
      </c>
      <c r="W416" s="0" t="n">
        <v>639.1</v>
      </c>
    </row>
    <row r="417" customFormat="false" ht="12.75" hidden="false" customHeight="false" outlineLevel="0" collapsed="false">
      <c r="A417" s="0" t="n">
        <v>414</v>
      </c>
      <c r="B417" s="0" t="n">
        <f aca="false">A417-'Test Conditions'!$B$3</f>
        <v>206</v>
      </c>
      <c r="C417" s="0" t="n">
        <v>470.3</v>
      </c>
      <c r="D417" s="0" t="n">
        <f aca="false">IF(C417&gt;0,0.4*C417,0)</f>
        <v>188.12</v>
      </c>
      <c r="E417" s="0" t="n">
        <f aca="false">(D417*'Test Conditions'!$C$10/60)*'Test Conditions'!$C$8*'Test Conditions'!$C$9*'Test Conditions'!$C$11*1000</f>
        <v>219.901441152667</v>
      </c>
      <c r="F417" s="0" t="n">
        <v>246.5</v>
      </c>
      <c r="G417" s="0" t="n">
        <v>247.6</v>
      </c>
      <c r="H417" s="0" t="n">
        <v>255.3</v>
      </c>
      <c r="I417" s="0" t="n">
        <v>261.9</v>
      </c>
      <c r="J417" s="0" t="n">
        <v>446.2</v>
      </c>
      <c r="K417" s="0" t="n">
        <v>26.4</v>
      </c>
      <c r="L417" s="0" t="n">
        <v>21.4</v>
      </c>
      <c r="M417" s="0" t="n">
        <v>52.2</v>
      </c>
      <c r="N417" s="0" t="n">
        <v>6.7</v>
      </c>
      <c r="O417" s="0" t="n">
        <v>244.1</v>
      </c>
      <c r="P417" s="0" t="n">
        <v>12.8</v>
      </c>
      <c r="Q417" s="0" t="n">
        <v>810.9</v>
      </c>
      <c r="R417" s="0" t="n">
        <v>821.9</v>
      </c>
      <c r="S417" s="0" t="n">
        <v>677.2</v>
      </c>
      <c r="T417" s="0" t="n">
        <v>732.8</v>
      </c>
      <c r="U417" s="0" t="n">
        <v>652.6</v>
      </c>
      <c r="V417" s="0" t="n">
        <v>555.3</v>
      </c>
      <c r="W417" s="0" t="n">
        <v>636.5</v>
      </c>
    </row>
    <row r="418" customFormat="false" ht="12.75" hidden="false" customHeight="false" outlineLevel="0" collapsed="false">
      <c r="A418" s="0" t="n">
        <v>415</v>
      </c>
      <c r="B418" s="0" t="n">
        <f aca="false">A418-'Test Conditions'!$B$3</f>
        <v>207</v>
      </c>
      <c r="C418" s="0" t="n">
        <v>469.7</v>
      </c>
      <c r="D418" s="0" t="n">
        <f aca="false">IF(C418&gt;0,0.4*C418,0)</f>
        <v>187.88</v>
      </c>
      <c r="E418" s="0" t="n">
        <f aca="false">(D418*'Test Conditions'!$C$10/60)*'Test Conditions'!$C$8*'Test Conditions'!$C$9*'Test Conditions'!$C$11*1000</f>
        <v>219.620894980667</v>
      </c>
      <c r="F418" s="0" t="n">
        <v>247.8</v>
      </c>
      <c r="G418" s="0" t="n">
        <v>247.2</v>
      </c>
      <c r="H418" s="0" t="n">
        <v>255.8</v>
      </c>
      <c r="I418" s="0" t="n">
        <v>262.2</v>
      </c>
      <c r="J418" s="0" t="n">
        <v>446.5</v>
      </c>
      <c r="K418" s="0" t="n">
        <v>26.4</v>
      </c>
      <c r="L418" s="0" t="n">
        <v>21.4</v>
      </c>
      <c r="M418" s="0" t="n">
        <v>52.2</v>
      </c>
      <c r="N418" s="0" t="n">
        <v>6.9</v>
      </c>
      <c r="O418" s="0" t="n">
        <v>244.5</v>
      </c>
      <c r="P418" s="0" t="n">
        <v>15.8</v>
      </c>
      <c r="Q418" s="0" t="n">
        <v>811.2</v>
      </c>
      <c r="R418" s="0" t="n">
        <v>814.2</v>
      </c>
      <c r="S418" s="0" t="n">
        <v>662.5</v>
      </c>
      <c r="T418" s="0" t="n">
        <v>732.5</v>
      </c>
      <c r="U418" s="0" t="n">
        <v>647.7</v>
      </c>
      <c r="V418" s="0" t="n">
        <v>545.9</v>
      </c>
      <c r="W418" s="0" t="n">
        <v>632.2</v>
      </c>
    </row>
    <row r="419" customFormat="false" ht="12.75" hidden="false" customHeight="false" outlineLevel="0" collapsed="false">
      <c r="A419" s="0" t="n">
        <v>416</v>
      </c>
      <c r="B419" s="0" t="n">
        <f aca="false">A419-'Test Conditions'!$B$3</f>
        <v>208</v>
      </c>
      <c r="C419" s="0" t="n">
        <v>472</v>
      </c>
      <c r="D419" s="0" t="n">
        <f aca="false">IF(C419&gt;0,0.4*C419,0)</f>
        <v>188.8</v>
      </c>
      <c r="E419" s="0" t="n">
        <f aca="false">(D419*'Test Conditions'!$C$10/60)*'Test Conditions'!$C$8*'Test Conditions'!$C$9*'Test Conditions'!$C$11*1000</f>
        <v>220.696321973333</v>
      </c>
      <c r="F419" s="0" t="n">
        <v>248.5</v>
      </c>
      <c r="G419" s="0" t="n">
        <v>246.6</v>
      </c>
      <c r="H419" s="0" t="n">
        <v>256.1</v>
      </c>
      <c r="I419" s="0" t="n">
        <v>262.3</v>
      </c>
      <c r="J419" s="0" t="n">
        <v>440.7</v>
      </c>
      <c r="K419" s="0" t="n">
        <v>26.5</v>
      </c>
      <c r="L419" s="0" t="n">
        <v>21.4</v>
      </c>
      <c r="M419" s="0" t="n">
        <v>52.3</v>
      </c>
      <c r="N419" s="0" t="n">
        <v>6.6</v>
      </c>
      <c r="O419" s="0" t="n">
        <v>240.4</v>
      </c>
      <c r="P419" s="0" t="n">
        <v>16.9</v>
      </c>
      <c r="Q419" s="0" t="n">
        <v>809.7</v>
      </c>
      <c r="R419" s="0" t="n">
        <v>793.2</v>
      </c>
      <c r="S419" s="0" t="n">
        <v>664.3</v>
      </c>
      <c r="T419" s="0" t="n">
        <v>731.8</v>
      </c>
      <c r="U419" s="0" t="n">
        <v>644.6</v>
      </c>
      <c r="V419" s="0" t="n">
        <v>534.9</v>
      </c>
      <c r="W419" s="0" t="n">
        <v>630</v>
      </c>
    </row>
    <row r="420" customFormat="false" ht="12.75" hidden="false" customHeight="false" outlineLevel="0" collapsed="false">
      <c r="A420" s="0" t="n">
        <v>417</v>
      </c>
      <c r="B420" s="0" t="n">
        <f aca="false">A420-'Test Conditions'!$B$3</f>
        <v>209</v>
      </c>
      <c r="C420" s="0" t="n">
        <v>472.2</v>
      </c>
      <c r="D420" s="0" t="n">
        <f aca="false">IF(C420&gt;0,0.4*C420,0)</f>
        <v>188.88</v>
      </c>
      <c r="E420" s="0" t="n">
        <f aca="false">(D420*'Test Conditions'!$C$10/60)*'Test Conditions'!$C$8*'Test Conditions'!$C$9*'Test Conditions'!$C$11*1000</f>
        <v>220.789837364</v>
      </c>
      <c r="F420" s="0" t="n">
        <v>248.7</v>
      </c>
      <c r="G420" s="0" t="n">
        <v>246.5</v>
      </c>
      <c r="H420" s="0" t="n">
        <v>255.7</v>
      </c>
      <c r="I420" s="0" t="n">
        <v>261.7</v>
      </c>
      <c r="J420" s="0" t="n">
        <v>433.5</v>
      </c>
      <c r="K420" s="0" t="n">
        <v>26.5</v>
      </c>
      <c r="L420" s="0" t="n">
        <v>21.4</v>
      </c>
      <c r="M420" s="0" t="n">
        <v>52.4</v>
      </c>
      <c r="N420" s="0" t="n">
        <v>4.8</v>
      </c>
      <c r="O420" s="0" t="n">
        <v>238.3</v>
      </c>
      <c r="P420" s="0" t="n">
        <v>16.2</v>
      </c>
      <c r="Q420" s="0" t="n">
        <v>814.5</v>
      </c>
      <c r="R420" s="0" t="n">
        <v>787.4</v>
      </c>
      <c r="S420" s="0" t="n">
        <v>679.8</v>
      </c>
      <c r="T420" s="0" t="n">
        <v>730.4</v>
      </c>
      <c r="U420" s="0" t="n">
        <v>640.6</v>
      </c>
      <c r="V420" s="0" t="n">
        <v>532.7</v>
      </c>
      <c r="W420" s="0" t="n">
        <v>630.3</v>
      </c>
    </row>
    <row r="421" customFormat="false" ht="12.75" hidden="false" customHeight="false" outlineLevel="0" collapsed="false">
      <c r="A421" s="0" t="n">
        <v>418</v>
      </c>
      <c r="B421" s="0" t="n">
        <f aca="false">A421-'Test Conditions'!$B$3</f>
        <v>210</v>
      </c>
      <c r="C421" s="0" t="n">
        <v>472.5</v>
      </c>
      <c r="D421" s="0" t="n">
        <f aca="false">IF(C421&gt;0,0.4*C421,0)</f>
        <v>189</v>
      </c>
      <c r="E421" s="0" t="n">
        <f aca="false">(D421*'Test Conditions'!$C$10/60)*'Test Conditions'!$C$8*'Test Conditions'!$C$9*'Test Conditions'!$C$11*1000</f>
        <v>220.93011045</v>
      </c>
      <c r="F421" s="0" t="n">
        <v>249.3</v>
      </c>
      <c r="G421" s="0" t="n">
        <v>246.9</v>
      </c>
      <c r="H421" s="0" t="n">
        <v>255.5</v>
      </c>
      <c r="I421" s="0" t="n">
        <v>260.5</v>
      </c>
      <c r="J421" s="0" t="n">
        <v>433</v>
      </c>
      <c r="K421" s="0" t="n">
        <v>26.6</v>
      </c>
      <c r="L421" s="0" t="n">
        <v>21.4</v>
      </c>
      <c r="M421" s="0" t="n">
        <v>52.4</v>
      </c>
      <c r="N421" s="0" t="n">
        <v>5.7</v>
      </c>
      <c r="O421" s="0" t="n">
        <v>239</v>
      </c>
      <c r="P421" s="0" t="n">
        <v>15.6</v>
      </c>
      <c r="Q421" s="0" t="n">
        <v>815</v>
      </c>
      <c r="R421" s="0" t="n">
        <v>790.5</v>
      </c>
      <c r="S421" s="0" t="n">
        <v>676.3</v>
      </c>
      <c r="T421" s="0" t="n">
        <v>729.5</v>
      </c>
      <c r="U421" s="0" t="n">
        <v>636.2</v>
      </c>
      <c r="V421" s="0" t="n">
        <v>526.7</v>
      </c>
      <c r="W421" s="0" t="n">
        <v>632.2</v>
      </c>
    </row>
    <row r="422" customFormat="false" ht="12.75" hidden="false" customHeight="false" outlineLevel="0" collapsed="false">
      <c r="A422" s="0" t="n">
        <v>419</v>
      </c>
      <c r="B422" s="0" t="n">
        <f aca="false">A422-'Test Conditions'!$B$3</f>
        <v>211</v>
      </c>
      <c r="C422" s="0" t="n">
        <v>473.6</v>
      </c>
      <c r="D422" s="0" t="n">
        <f aca="false">IF(C422&gt;0,0.4*C422,0)</f>
        <v>189.44</v>
      </c>
      <c r="E422" s="0" t="n">
        <f aca="false">(D422*'Test Conditions'!$C$10/60)*'Test Conditions'!$C$8*'Test Conditions'!$C$9*'Test Conditions'!$C$11*1000</f>
        <v>221.444445098667</v>
      </c>
      <c r="F422" s="0" t="n">
        <v>249.4</v>
      </c>
      <c r="G422" s="0" t="n">
        <v>246.6</v>
      </c>
      <c r="H422" s="0" t="n">
        <v>255.4</v>
      </c>
      <c r="I422" s="0" t="n">
        <v>258.7</v>
      </c>
      <c r="J422" s="0" t="n">
        <v>428.2</v>
      </c>
      <c r="K422" s="0" t="n">
        <v>26.7</v>
      </c>
      <c r="L422" s="0" t="n">
        <v>21.4</v>
      </c>
      <c r="M422" s="0" t="n">
        <v>52.5</v>
      </c>
      <c r="N422" s="0" t="n">
        <v>5.1</v>
      </c>
      <c r="O422" s="0" t="n">
        <v>237.7</v>
      </c>
      <c r="P422" s="0" t="n">
        <v>14.7</v>
      </c>
      <c r="Q422" s="0" t="n">
        <v>810</v>
      </c>
      <c r="R422" s="0" t="n">
        <v>793.8</v>
      </c>
      <c r="S422" s="0" t="n">
        <v>656.5</v>
      </c>
      <c r="T422" s="0" t="n">
        <v>728.8</v>
      </c>
      <c r="U422" s="0" t="n">
        <v>632</v>
      </c>
      <c r="V422" s="0" t="n">
        <v>516.9</v>
      </c>
      <c r="W422" s="0" t="n">
        <v>628.3</v>
      </c>
    </row>
    <row r="423" customFormat="false" ht="12.75" hidden="false" customHeight="false" outlineLevel="0" collapsed="false">
      <c r="A423" s="0" t="n">
        <v>420</v>
      </c>
      <c r="B423" s="0" t="n">
        <f aca="false">A423-'Test Conditions'!$B$3</f>
        <v>212</v>
      </c>
      <c r="C423" s="0" t="n">
        <v>473.1</v>
      </c>
      <c r="D423" s="0" t="n">
        <f aca="false">IF(C423&gt;0,0.4*C423,0)</f>
        <v>189.24</v>
      </c>
      <c r="E423" s="0" t="n">
        <f aca="false">(D423*'Test Conditions'!$C$10/60)*'Test Conditions'!$C$8*'Test Conditions'!$C$9*'Test Conditions'!$C$11*1000</f>
        <v>221.210656622</v>
      </c>
      <c r="F423" s="0" t="n">
        <v>249.8</v>
      </c>
      <c r="G423" s="0" t="n">
        <v>246.2</v>
      </c>
      <c r="H423" s="0" t="n">
        <v>255.6</v>
      </c>
      <c r="I423" s="0" t="n">
        <v>258.3</v>
      </c>
      <c r="J423" s="0" t="n">
        <v>422.1</v>
      </c>
      <c r="K423" s="0" t="n">
        <v>26.8</v>
      </c>
      <c r="L423" s="0" t="n">
        <v>21.4</v>
      </c>
      <c r="M423" s="0" t="n">
        <v>52.6</v>
      </c>
      <c r="N423" s="0" t="n">
        <v>5.1</v>
      </c>
      <c r="O423" s="0" t="n">
        <v>243.6</v>
      </c>
      <c r="P423" s="0" t="n">
        <v>13.2</v>
      </c>
      <c r="Q423" s="0" t="n">
        <v>804.1</v>
      </c>
      <c r="R423" s="0" t="n">
        <v>798.4</v>
      </c>
      <c r="S423" s="0" t="n">
        <v>643.3</v>
      </c>
      <c r="T423" s="0" t="n">
        <v>727.6</v>
      </c>
      <c r="U423" s="0" t="n">
        <v>627.3</v>
      </c>
      <c r="V423" s="0" t="n">
        <v>509.5</v>
      </c>
      <c r="W423" s="0" t="n">
        <v>622.4</v>
      </c>
    </row>
    <row r="424" customFormat="false" ht="12.75" hidden="false" customHeight="false" outlineLevel="0" collapsed="false">
      <c r="A424" s="0" t="n">
        <v>421</v>
      </c>
      <c r="B424" s="0" t="n">
        <f aca="false">A424-'Test Conditions'!$B$3</f>
        <v>213</v>
      </c>
      <c r="C424" s="0" t="n">
        <v>473.1</v>
      </c>
      <c r="D424" s="0" t="n">
        <f aca="false">IF(C424&gt;0,0.4*C424,0)</f>
        <v>189.24</v>
      </c>
      <c r="E424" s="0" t="n">
        <f aca="false">(D424*'Test Conditions'!$C$10/60)*'Test Conditions'!$C$8*'Test Conditions'!$C$9*'Test Conditions'!$C$11*1000</f>
        <v>221.210656622</v>
      </c>
      <c r="F424" s="0" t="n">
        <v>250.1</v>
      </c>
      <c r="G424" s="0" t="n">
        <v>247</v>
      </c>
      <c r="H424" s="0" t="n">
        <v>256</v>
      </c>
      <c r="I424" s="0" t="n">
        <v>258</v>
      </c>
      <c r="J424" s="0" t="n">
        <v>412.9</v>
      </c>
      <c r="K424" s="0" t="n">
        <v>26.9</v>
      </c>
      <c r="L424" s="0" t="n">
        <v>21.4</v>
      </c>
      <c r="M424" s="0" t="n">
        <v>52.6</v>
      </c>
      <c r="N424" s="0" t="n">
        <v>4.8</v>
      </c>
      <c r="O424" s="0" t="n">
        <v>237.9</v>
      </c>
      <c r="P424" s="0" t="n">
        <v>12.6</v>
      </c>
      <c r="Q424" s="0" t="n">
        <v>800.7</v>
      </c>
      <c r="R424" s="0" t="n">
        <v>790.1</v>
      </c>
      <c r="S424" s="0" t="n">
        <v>632.2</v>
      </c>
      <c r="T424" s="0" t="n">
        <v>725.8</v>
      </c>
      <c r="U424" s="0" t="n">
        <v>624.1</v>
      </c>
      <c r="V424" s="0" t="n">
        <v>497.9</v>
      </c>
      <c r="W424" s="0" t="n">
        <v>617.5</v>
      </c>
    </row>
    <row r="425" customFormat="false" ht="12.75" hidden="false" customHeight="false" outlineLevel="0" collapsed="false">
      <c r="A425" s="0" t="n">
        <v>422</v>
      </c>
      <c r="B425" s="0" t="n">
        <f aca="false">A425-'Test Conditions'!$B$3</f>
        <v>214</v>
      </c>
      <c r="C425" s="0" t="n">
        <v>474</v>
      </c>
      <c r="D425" s="0" t="n">
        <f aca="false">IF(C425&gt;0,0.4*C425,0)</f>
        <v>189.6</v>
      </c>
      <c r="E425" s="0" t="n">
        <f aca="false">(D425*'Test Conditions'!$C$10/60)*'Test Conditions'!$C$8*'Test Conditions'!$C$9*'Test Conditions'!$C$11*1000</f>
        <v>221.63147588</v>
      </c>
      <c r="F425" s="0" t="n">
        <v>250.1</v>
      </c>
      <c r="G425" s="0" t="n">
        <v>247.4</v>
      </c>
      <c r="H425" s="0" t="n">
        <v>256.9</v>
      </c>
      <c r="I425" s="0" t="n">
        <v>257.6</v>
      </c>
      <c r="J425" s="0" t="n">
        <v>407.5</v>
      </c>
      <c r="K425" s="0" t="n">
        <v>27</v>
      </c>
      <c r="L425" s="0" t="n">
        <v>21.4</v>
      </c>
      <c r="M425" s="0" t="n">
        <v>52.7</v>
      </c>
      <c r="N425" s="0" t="n">
        <v>4.7</v>
      </c>
      <c r="O425" s="0" t="n">
        <v>232.7</v>
      </c>
      <c r="P425" s="0" t="n">
        <v>12</v>
      </c>
      <c r="Q425" s="0" t="n">
        <v>798.1</v>
      </c>
      <c r="R425" s="0" t="n">
        <v>787.8</v>
      </c>
      <c r="S425" s="0" t="n">
        <v>629.2</v>
      </c>
      <c r="T425" s="0" t="n">
        <v>723.9</v>
      </c>
      <c r="U425" s="0" t="n">
        <v>620.5</v>
      </c>
      <c r="V425" s="0" t="n">
        <v>492.6</v>
      </c>
      <c r="W425" s="0" t="n">
        <v>615.1</v>
      </c>
    </row>
    <row r="426" customFormat="false" ht="12.75" hidden="false" customHeight="false" outlineLevel="0" collapsed="false">
      <c r="A426" s="0" t="n">
        <v>423</v>
      </c>
      <c r="B426" s="0" t="n">
        <f aca="false">A426-'Test Conditions'!$B$3</f>
        <v>215</v>
      </c>
      <c r="C426" s="0" t="n">
        <v>471.5</v>
      </c>
      <c r="D426" s="0" t="n">
        <f aca="false">IF(C426&gt;0,0.4*C426,0)</f>
        <v>188.6</v>
      </c>
      <c r="E426" s="0" t="n">
        <f aca="false">(D426*'Test Conditions'!$C$10/60)*'Test Conditions'!$C$8*'Test Conditions'!$C$9*'Test Conditions'!$C$11*1000</f>
        <v>220.462533496667</v>
      </c>
      <c r="F426" s="0" t="n">
        <v>250.1</v>
      </c>
      <c r="G426" s="0" t="n">
        <v>248.1</v>
      </c>
      <c r="H426" s="0" t="n">
        <v>257</v>
      </c>
      <c r="I426" s="0" t="n">
        <v>257.2</v>
      </c>
      <c r="J426" s="0" t="n">
        <v>406.1</v>
      </c>
      <c r="K426" s="0" t="n">
        <v>27</v>
      </c>
      <c r="L426" s="0" t="n">
        <v>21.4</v>
      </c>
      <c r="M426" s="0" t="n">
        <v>52.7</v>
      </c>
      <c r="N426" s="0" t="n">
        <v>3.9</v>
      </c>
      <c r="O426" s="0" t="n">
        <v>245.4</v>
      </c>
      <c r="P426" s="0" t="n">
        <v>13.3</v>
      </c>
      <c r="Q426" s="0" t="n">
        <v>795.4</v>
      </c>
      <c r="R426" s="0" t="n">
        <v>786.2</v>
      </c>
      <c r="S426" s="0" t="n">
        <v>630.7</v>
      </c>
      <c r="T426" s="0" t="n">
        <v>722.3</v>
      </c>
      <c r="U426" s="0" t="n">
        <v>617.9</v>
      </c>
      <c r="V426" s="0" t="n">
        <v>485.9</v>
      </c>
      <c r="W426" s="0" t="n">
        <v>615.4</v>
      </c>
    </row>
    <row r="427" customFormat="false" ht="12.75" hidden="false" customHeight="false" outlineLevel="0" collapsed="false">
      <c r="A427" s="0" t="n">
        <v>424</v>
      </c>
      <c r="B427" s="0" t="n">
        <f aca="false">A427-'Test Conditions'!$B$3</f>
        <v>216</v>
      </c>
      <c r="C427" s="0" t="n">
        <v>471.3</v>
      </c>
      <c r="D427" s="0" t="n">
        <f aca="false">IF(C427&gt;0,0.4*C427,0)</f>
        <v>188.52</v>
      </c>
      <c r="E427" s="0" t="n">
        <f aca="false">(D427*'Test Conditions'!$C$10/60)*'Test Conditions'!$C$8*'Test Conditions'!$C$9*'Test Conditions'!$C$11*1000</f>
        <v>220.369018106</v>
      </c>
      <c r="F427" s="0" t="n">
        <v>249.8</v>
      </c>
      <c r="G427" s="0" t="n">
        <v>248.7</v>
      </c>
      <c r="H427" s="0" t="n">
        <v>256.3</v>
      </c>
      <c r="I427" s="0" t="n">
        <v>256.6</v>
      </c>
      <c r="J427" s="0" t="n">
        <v>404.6</v>
      </c>
      <c r="K427" s="0" t="n">
        <v>27</v>
      </c>
      <c r="L427" s="0" t="n">
        <v>21.4</v>
      </c>
      <c r="M427" s="0" t="n">
        <v>52.7</v>
      </c>
      <c r="N427" s="0" t="n">
        <v>4.6</v>
      </c>
      <c r="O427" s="0" t="n">
        <v>241.8</v>
      </c>
      <c r="P427" s="0" t="n">
        <v>13.8</v>
      </c>
      <c r="Q427" s="0" t="n">
        <v>790.8</v>
      </c>
      <c r="R427" s="0" t="n">
        <v>795</v>
      </c>
      <c r="S427" s="0" t="n">
        <v>627.4</v>
      </c>
      <c r="T427" s="0" t="n">
        <v>720.9</v>
      </c>
      <c r="U427" s="0" t="n">
        <v>617.1</v>
      </c>
      <c r="V427" s="0" t="n">
        <v>479.1</v>
      </c>
      <c r="W427" s="0" t="n">
        <v>615.5</v>
      </c>
    </row>
    <row r="428" customFormat="false" ht="12.75" hidden="false" customHeight="false" outlineLevel="0" collapsed="false">
      <c r="A428" s="0" t="n">
        <v>425</v>
      </c>
      <c r="B428" s="0" t="n">
        <f aca="false">A428-'Test Conditions'!$B$3</f>
        <v>217</v>
      </c>
      <c r="C428" s="0" t="n">
        <v>472</v>
      </c>
      <c r="D428" s="0" t="n">
        <f aca="false">IF(C428&gt;0,0.4*C428,0)</f>
        <v>188.8</v>
      </c>
      <c r="E428" s="0" t="n">
        <f aca="false">(D428*'Test Conditions'!$C$10/60)*'Test Conditions'!$C$8*'Test Conditions'!$C$9*'Test Conditions'!$C$11*1000</f>
        <v>220.696321973333</v>
      </c>
      <c r="F428" s="0" t="n">
        <v>249.8</v>
      </c>
      <c r="G428" s="0" t="n">
        <v>248.2</v>
      </c>
      <c r="H428" s="0" t="n">
        <v>254.9</v>
      </c>
      <c r="I428" s="0" t="n">
        <v>256.2</v>
      </c>
      <c r="J428" s="0" t="n">
        <v>403</v>
      </c>
      <c r="K428" s="0" t="n">
        <v>27.1</v>
      </c>
      <c r="L428" s="0" t="n">
        <v>21.4</v>
      </c>
      <c r="M428" s="0" t="n">
        <v>52.8</v>
      </c>
      <c r="N428" s="0" t="n">
        <v>5.3</v>
      </c>
      <c r="O428" s="0" t="n">
        <v>240.2</v>
      </c>
      <c r="P428" s="0" t="n">
        <v>14.5</v>
      </c>
      <c r="Q428" s="0" t="n">
        <v>787.3</v>
      </c>
      <c r="R428" s="0" t="n">
        <v>809</v>
      </c>
      <c r="S428" s="0" t="n">
        <v>624.9</v>
      </c>
      <c r="T428" s="0" t="n">
        <v>720.8</v>
      </c>
      <c r="U428" s="0" t="n">
        <v>615.6</v>
      </c>
      <c r="V428" s="0" t="n">
        <v>480.6</v>
      </c>
      <c r="W428" s="0" t="n">
        <v>613.3</v>
      </c>
    </row>
    <row r="429" customFormat="false" ht="12.75" hidden="false" customHeight="false" outlineLevel="0" collapsed="false">
      <c r="A429" s="0" t="n">
        <v>426</v>
      </c>
      <c r="B429" s="0" t="n">
        <f aca="false">A429-'Test Conditions'!$B$3</f>
        <v>218</v>
      </c>
      <c r="C429" s="0" t="n">
        <v>471.5</v>
      </c>
      <c r="D429" s="0" t="n">
        <f aca="false">IF(C429&gt;0,0.4*C429,0)</f>
        <v>188.6</v>
      </c>
      <c r="E429" s="0" t="n">
        <f aca="false">(D429*'Test Conditions'!$C$10/60)*'Test Conditions'!$C$8*'Test Conditions'!$C$9*'Test Conditions'!$C$11*1000</f>
        <v>220.462533496667</v>
      </c>
      <c r="F429" s="0" t="n">
        <v>249.7</v>
      </c>
      <c r="G429" s="0" t="n">
        <v>246.8</v>
      </c>
      <c r="H429" s="0" t="n">
        <v>253.6</v>
      </c>
      <c r="I429" s="0" t="n">
        <v>256.3</v>
      </c>
      <c r="J429" s="0" t="n">
        <v>399.3</v>
      </c>
      <c r="K429" s="0" t="n">
        <v>27.1</v>
      </c>
      <c r="L429" s="0" t="n">
        <v>21.4</v>
      </c>
      <c r="M429" s="0" t="n">
        <v>53.1</v>
      </c>
      <c r="N429" s="0" t="n">
        <v>5</v>
      </c>
      <c r="O429" s="0" t="n">
        <v>238.8</v>
      </c>
      <c r="P429" s="0" t="n">
        <v>14.5</v>
      </c>
      <c r="Q429" s="0" t="n">
        <v>790.5</v>
      </c>
      <c r="R429" s="0" t="n">
        <v>820</v>
      </c>
      <c r="S429" s="0" t="n">
        <v>631.8</v>
      </c>
      <c r="T429" s="0" t="n">
        <v>721.2</v>
      </c>
      <c r="U429" s="0" t="n">
        <v>613.7</v>
      </c>
      <c r="V429" s="0" t="n">
        <v>480.1</v>
      </c>
      <c r="W429" s="0" t="n">
        <v>616.9</v>
      </c>
    </row>
    <row r="430" customFormat="false" ht="12.75" hidden="false" customHeight="false" outlineLevel="0" collapsed="false">
      <c r="A430" s="0" t="n">
        <v>427</v>
      </c>
      <c r="B430" s="0" t="n">
        <f aca="false">A430-'Test Conditions'!$B$3</f>
        <v>219</v>
      </c>
      <c r="C430" s="0" t="n">
        <v>471.5</v>
      </c>
      <c r="D430" s="0" t="n">
        <f aca="false">IF(C430&gt;0,0.4*C430,0)</f>
        <v>188.6</v>
      </c>
      <c r="E430" s="0" t="n">
        <f aca="false">(D430*'Test Conditions'!$C$10/60)*'Test Conditions'!$C$8*'Test Conditions'!$C$9*'Test Conditions'!$C$11*1000</f>
        <v>220.462533496667</v>
      </c>
      <c r="F430" s="0" t="n">
        <v>249</v>
      </c>
      <c r="G430" s="0" t="n">
        <v>245.7</v>
      </c>
      <c r="H430" s="0" t="n">
        <v>252.9</v>
      </c>
      <c r="I430" s="0" t="n">
        <v>256.1</v>
      </c>
      <c r="J430" s="0" t="n">
        <v>397.4</v>
      </c>
      <c r="K430" s="0" t="n">
        <v>27.1</v>
      </c>
      <c r="L430" s="0" t="n">
        <v>21.4</v>
      </c>
      <c r="M430" s="0" t="n">
        <v>53.5</v>
      </c>
      <c r="N430" s="0" t="n">
        <v>5.2</v>
      </c>
      <c r="O430" s="0" t="n">
        <v>235.4</v>
      </c>
      <c r="P430" s="0" t="n">
        <v>13.9</v>
      </c>
      <c r="Q430" s="0" t="n">
        <v>790.6</v>
      </c>
      <c r="R430" s="0" t="n">
        <v>822.9</v>
      </c>
      <c r="S430" s="0" t="n">
        <v>627.9</v>
      </c>
      <c r="T430" s="0" t="n">
        <v>721.8</v>
      </c>
      <c r="U430" s="0" t="n">
        <v>612.1</v>
      </c>
      <c r="V430" s="0" t="n">
        <v>482.9</v>
      </c>
      <c r="W430" s="0" t="n">
        <v>615.2</v>
      </c>
    </row>
    <row r="431" customFormat="false" ht="12.75" hidden="false" customHeight="false" outlineLevel="0" collapsed="false">
      <c r="A431" s="0" t="n">
        <v>428</v>
      </c>
      <c r="B431" s="0" t="n">
        <f aca="false">A431-'Test Conditions'!$B$3</f>
        <v>220</v>
      </c>
      <c r="C431" s="0" t="n">
        <v>471.4</v>
      </c>
      <c r="D431" s="0" t="n">
        <f aca="false">IF(C431&gt;0,0.4*C431,0)</f>
        <v>188.56</v>
      </c>
      <c r="E431" s="0" t="n">
        <f aca="false">(D431*'Test Conditions'!$C$10/60)*'Test Conditions'!$C$8*'Test Conditions'!$C$9*'Test Conditions'!$C$11*1000</f>
        <v>220.415775801333</v>
      </c>
      <c r="F431" s="0" t="n">
        <v>248.3</v>
      </c>
      <c r="G431" s="0" t="n">
        <v>245.6</v>
      </c>
      <c r="H431" s="0" t="n">
        <v>252.8</v>
      </c>
      <c r="I431" s="0" t="n">
        <v>257.1</v>
      </c>
      <c r="J431" s="0" t="n">
        <v>395.1</v>
      </c>
      <c r="K431" s="0" t="n">
        <v>27.1</v>
      </c>
      <c r="L431" s="0" t="n">
        <v>21.4</v>
      </c>
      <c r="M431" s="0" t="n">
        <v>53.9</v>
      </c>
      <c r="N431" s="0" t="n">
        <v>5.2</v>
      </c>
      <c r="O431" s="0" t="n">
        <v>246.3</v>
      </c>
      <c r="P431" s="0" t="n">
        <v>13.8</v>
      </c>
      <c r="Q431" s="0" t="n">
        <v>789.3</v>
      </c>
      <c r="R431" s="0" t="n">
        <v>803.3</v>
      </c>
      <c r="S431" s="0" t="n">
        <v>631.8</v>
      </c>
      <c r="T431" s="0" t="n">
        <v>722.1</v>
      </c>
      <c r="U431" s="0" t="n">
        <v>609.5</v>
      </c>
      <c r="V431" s="0" t="n">
        <v>480.3</v>
      </c>
      <c r="W431" s="0" t="n">
        <v>612.8</v>
      </c>
    </row>
    <row r="432" customFormat="false" ht="12.75" hidden="false" customHeight="false" outlineLevel="0" collapsed="false">
      <c r="A432" s="0" t="n">
        <v>429</v>
      </c>
      <c r="B432" s="0" t="n">
        <f aca="false">A432-'Test Conditions'!$B$3</f>
        <v>221</v>
      </c>
      <c r="C432" s="0" t="n">
        <v>472.2</v>
      </c>
      <c r="D432" s="0" t="n">
        <f aca="false">IF(C432&gt;0,0.4*C432,0)</f>
        <v>188.88</v>
      </c>
      <c r="E432" s="0" t="n">
        <f aca="false">(D432*'Test Conditions'!$C$10/60)*'Test Conditions'!$C$8*'Test Conditions'!$C$9*'Test Conditions'!$C$11*1000</f>
        <v>220.789837364</v>
      </c>
      <c r="F432" s="0" t="n">
        <v>248.4</v>
      </c>
      <c r="G432" s="0" t="n">
        <v>246.8</v>
      </c>
      <c r="H432" s="0" t="n">
        <v>252.5</v>
      </c>
      <c r="I432" s="0" t="n">
        <v>257.6</v>
      </c>
      <c r="J432" s="0" t="n">
        <v>392.7</v>
      </c>
      <c r="K432" s="0" t="n">
        <v>27.1</v>
      </c>
      <c r="L432" s="0" t="n">
        <v>21.4</v>
      </c>
      <c r="M432" s="0" t="n">
        <v>54.1</v>
      </c>
      <c r="N432" s="0" t="n">
        <v>5.4</v>
      </c>
      <c r="O432" s="0" t="n">
        <v>254.2</v>
      </c>
      <c r="P432" s="0" t="n">
        <v>13.3</v>
      </c>
      <c r="Q432" s="0" t="n">
        <v>783.2</v>
      </c>
      <c r="R432" s="0" t="n">
        <v>793.9</v>
      </c>
      <c r="S432" s="0" t="n">
        <v>637.4</v>
      </c>
      <c r="T432" s="0" t="n">
        <v>721.9</v>
      </c>
      <c r="U432" s="0" t="n">
        <v>607.2</v>
      </c>
      <c r="V432" s="0" t="n">
        <v>473.2</v>
      </c>
      <c r="W432" s="0" t="n">
        <v>609.8</v>
      </c>
    </row>
    <row r="433" customFormat="false" ht="12.75" hidden="false" customHeight="false" outlineLevel="0" collapsed="false">
      <c r="A433" s="0" t="n">
        <v>430</v>
      </c>
      <c r="B433" s="0" t="n">
        <f aca="false">A433-'Test Conditions'!$B$3</f>
        <v>222</v>
      </c>
      <c r="C433" s="0" t="n">
        <v>473.6</v>
      </c>
      <c r="D433" s="0" t="n">
        <f aca="false">IF(C433&gt;0,0.4*C433,0)</f>
        <v>189.44</v>
      </c>
      <c r="E433" s="0" t="n">
        <f aca="false">(D433*'Test Conditions'!$C$10/60)*'Test Conditions'!$C$8*'Test Conditions'!$C$9*'Test Conditions'!$C$11*1000</f>
        <v>221.444445098667</v>
      </c>
      <c r="F433" s="0" t="n">
        <v>248.5</v>
      </c>
      <c r="G433" s="0" t="n">
        <v>247.4</v>
      </c>
      <c r="H433" s="0" t="n">
        <v>251.7</v>
      </c>
      <c r="I433" s="0" t="n">
        <v>256.9</v>
      </c>
      <c r="J433" s="0" t="n">
        <v>393.1</v>
      </c>
      <c r="K433" s="0" t="n">
        <v>27.2</v>
      </c>
      <c r="L433" s="0" t="n">
        <v>21.4</v>
      </c>
      <c r="M433" s="0" t="n">
        <v>54.4</v>
      </c>
      <c r="N433" s="0" t="n">
        <v>4.4</v>
      </c>
      <c r="O433" s="0" t="n">
        <v>241.7</v>
      </c>
      <c r="P433" s="0" t="n">
        <v>12.9</v>
      </c>
      <c r="Q433" s="0" t="n">
        <v>783.8</v>
      </c>
      <c r="R433" s="0" t="n">
        <v>794.5</v>
      </c>
      <c r="S433" s="0" t="n">
        <v>634.9</v>
      </c>
      <c r="T433" s="0" t="n">
        <v>721.8</v>
      </c>
      <c r="U433" s="0" t="n">
        <v>605.3</v>
      </c>
      <c r="V433" s="0" t="n">
        <v>467.1</v>
      </c>
      <c r="W433" s="0" t="n">
        <v>607.9</v>
      </c>
    </row>
    <row r="434" customFormat="false" ht="12.75" hidden="false" customHeight="false" outlineLevel="0" collapsed="false">
      <c r="A434" s="0" t="n">
        <v>431</v>
      </c>
      <c r="B434" s="0" t="n">
        <f aca="false">A434-'Test Conditions'!$B$3</f>
        <v>223</v>
      </c>
      <c r="C434" s="0" t="n">
        <v>472.6</v>
      </c>
      <c r="D434" s="0" t="n">
        <f aca="false">IF(C434&gt;0,0.4*C434,0)</f>
        <v>189.04</v>
      </c>
      <c r="E434" s="0" t="n">
        <f aca="false">(D434*'Test Conditions'!$C$10/60)*'Test Conditions'!$C$8*'Test Conditions'!$C$9*'Test Conditions'!$C$11*1000</f>
        <v>220.976868145333</v>
      </c>
      <c r="F434" s="0" t="n">
        <v>248.6</v>
      </c>
      <c r="G434" s="0" t="n">
        <v>247.6</v>
      </c>
      <c r="H434" s="0" t="n">
        <v>251.1</v>
      </c>
      <c r="I434" s="0" t="n">
        <v>256.4</v>
      </c>
      <c r="J434" s="0" t="n">
        <v>394.9</v>
      </c>
      <c r="K434" s="0" t="n">
        <v>27.3</v>
      </c>
      <c r="L434" s="0" t="n">
        <v>21.4</v>
      </c>
      <c r="M434" s="0" t="n">
        <v>54.7</v>
      </c>
      <c r="N434" s="0" t="n">
        <v>4.6</v>
      </c>
      <c r="O434" s="0" t="n">
        <v>248.7</v>
      </c>
      <c r="P434" s="0" t="n">
        <v>12.3</v>
      </c>
      <c r="Q434" s="0" t="n">
        <v>782</v>
      </c>
      <c r="R434" s="0" t="n">
        <v>795.4</v>
      </c>
      <c r="S434" s="0" t="n">
        <v>635.8</v>
      </c>
      <c r="T434" s="0" t="n">
        <v>721.4</v>
      </c>
      <c r="U434" s="0" t="n">
        <v>603.1</v>
      </c>
      <c r="V434" s="0" t="n">
        <v>460.6</v>
      </c>
      <c r="W434" s="0" t="n">
        <v>606.2</v>
      </c>
    </row>
    <row r="435" customFormat="false" ht="12.75" hidden="false" customHeight="false" outlineLevel="0" collapsed="false">
      <c r="A435" s="0" t="n">
        <v>432</v>
      </c>
      <c r="B435" s="0" t="n">
        <f aca="false">A435-'Test Conditions'!$B$3</f>
        <v>224</v>
      </c>
      <c r="C435" s="0" t="n">
        <v>471.9</v>
      </c>
      <c r="D435" s="0" t="n">
        <f aca="false">IF(C435&gt;0,0.4*C435,0)</f>
        <v>188.76</v>
      </c>
      <c r="E435" s="0" t="n">
        <f aca="false">(D435*'Test Conditions'!$C$10/60)*'Test Conditions'!$C$8*'Test Conditions'!$C$9*'Test Conditions'!$C$11*1000</f>
        <v>220.649564278</v>
      </c>
      <c r="F435" s="0" t="n">
        <v>248.7</v>
      </c>
      <c r="G435" s="0" t="n">
        <v>248.2</v>
      </c>
      <c r="H435" s="0" t="n">
        <v>249.8</v>
      </c>
      <c r="I435" s="0" t="n">
        <v>256.5</v>
      </c>
      <c r="J435" s="0" t="n">
        <v>394.9</v>
      </c>
      <c r="K435" s="0" t="n">
        <v>27.3</v>
      </c>
      <c r="L435" s="0" t="n">
        <v>21.4</v>
      </c>
      <c r="M435" s="0" t="n">
        <v>55</v>
      </c>
      <c r="N435" s="0" t="n">
        <v>5.3</v>
      </c>
      <c r="O435" s="0" t="n">
        <v>280.3</v>
      </c>
      <c r="P435" s="0" t="n">
        <v>9.7</v>
      </c>
      <c r="Q435" s="0" t="n">
        <v>780.9</v>
      </c>
      <c r="R435" s="0" t="n">
        <v>791</v>
      </c>
      <c r="S435" s="0" t="n">
        <v>626.3</v>
      </c>
      <c r="T435" s="0" t="n">
        <v>720.5</v>
      </c>
      <c r="U435" s="0" t="n">
        <v>600.6</v>
      </c>
      <c r="V435" s="0" t="n">
        <v>461.5</v>
      </c>
      <c r="W435" s="0" t="n">
        <v>605.1</v>
      </c>
    </row>
    <row r="436" customFormat="false" ht="12.75" hidden="false" customHeight="false" outlineLevel="0" collapsed="false">
      <c r="A436" s="0" t="n">
        <v>433</v>
      </c>
      <c r="B436" s="0" t="n">
        <f aca="false">A436-'Test Conditions'!$B$3</f>
        <v>225</v>
      </c>
      <c r="C436" s="0" t="n">
        <v>473.5</v>
      </c>
      <c r="D436" s="0" t="n">
        <f aca="false">IF(C436&gt;0,0.4*C436,0)</f>
        <v>189.4</v>
      </c>
      <c r="E436" s="0" t="n">
        <f aca="false">(D436*'Test Conditions'!$C$10/60)*'Test Conditions'!$C$8*'Test Conditions'!$C$9*'Test Conditions'!$C$11*1000</f>
        <v>221.397687403333</v>
      </c>
      <c r="F436" s="0" t="n">
        <v>249</v>
      </c>
      <c r="G436" s="0" t="n">
        <v>249</v>
      </c>
      <c r="H436" s="0" t="n">
        <v>249</v>
      </c>
      <c r="I436" s="0" t="n">
        <v>256.3</v>
      </c>
      <c r="J436" s="0" t="n">
        <v>394.5</v>
      </c>
      <c r="K436" s="0" t="n">
        <v>27.3</v>
      </c>
      <c r="L436" s="0" t="n">
        <v>21.4</v>
      </c>
      <c r="M436" s="0" t="n">
        <v>55.3</v>
      </c>
      <c r="N436" s="0" t="n">
        <v>6.4</v>
      </c>
      <c r="O436" s="0" t="n">
        <v>232.5</v>
      </c>
      <c r="P436" s="0" t="n">
        <v>7.8</v>
      </c>
      <c r="Q436" s="0" t="n">
        <v>773.8</v>
      </c>
      <c r="R436" s="0" t="n">
        <v>757.1</v>
      </c>
      <c r="S436" s="0" t="n">
        <v>620.3</v>
      </c>
      <c r="T436" s="0" t="n">
        <v>718.4</v>
      </c>
      <c r="U436" s="0" t="n">
        <v>596.8</v>
      </c>
      <c r="V436" s="0" t="n">
        <v>454.4</v>
      </c>
      <c r="W436" s="0" t="n">
        <v>600.8</v>
      </c>
    </row>
    <row r="437" customFormat="false" ht="12.75" hidden="false" customHeight="false" outlineLevel="0" collapsed="false">
      <c r="A437" s="0" t="n">
        <v>434</v>
      </c>
      <c r="B437" s="0" t="n">
        <f aca="false">A437-'Test Conditions'!$B$3</f>
        <v>226</v>
      </c>
      <c r="C437" s="0" t="n">
        <v>473.4</v>
      </c>
      <c r="D437" s="0" t="n">
        <f aca="false">IF(C437&gt;0,0.4*C437,0)</f>
        <v>189.36</v>
      </c>
      <c r="E437" s="0" t="n">
        <f aca="false">(D437*'Test Conditions'!$C$10/60)*'Test Conditions'!$C$8*'Test Conditions'!$C$9*'Test Conditions'!$C$11*1000</f>
        <v>221.350929708</v>
      </c>
      <c r="F437" s="0" t="n">
        <v>249.8</v>
      </c>
      <c r="G437" s="0" t="n">
        <v>248.4</v>
      </c>
      <c r="H437" s="0" t="n">
        <v>248.4</v>
      </c>
      <c r="I437" s="0" t="n">
        <v>257</v>
      </c>
      <c r="J437" s="0" t="n">
        <v>390.6</v>
      </c>
      <c r="K437" s="0" t="n">
        <v>27.4</v>
      </c>
      <c r="L437" s="0" t="n">
        <v>21.4</v>
      </c>
      <c r="M437" s="0" t="n">
        <v>55.6</v>
      </c>
      <c r="N437" s="0" t="n">
        <v>6</v>
      </c>
      <c r="O437" s="0" t="n">
        <v>238.4</v>
      </c>
      <c r="P437" s="0" t="n">
        <v>7.2</v>
      </c>
      <c r="Q437" s="0" t="n">
        <v>772</v>
      </c>
      <c r="R437" s="0" t="n">
        <v>750.5</v>
      </c>
      <c r="S437" s="0" t="n">
        <v>616.7</v>
      </c>
      <c r="T437" s="0" t="n">
        <v>715.7</v>
      </c>
      <c r="U437" s="0" t="n">
        <v>593.7</v>
      </c>
      <c r="V437" s="0" t="n">
        <v>446.6</v>
      </c>
      <c r="W437" s="0" t="n">
        <v>596.8</v>
      </c>
    </row>
    <row r="438" customFormat="false" ht="12.75" hidden="false" customHeight="false" outlineLevel="0" collapsed="false">
      <c r="A438" s="0" t="n">
        <v>435</v>
      </c>
      <c r="B438" s="0" t="n">
        <f aca="false">A438-'Test Conditions'!$B$3</f>
        <v>227</v>
      </c>
      <c r="C438" s="0" t="n">
        <v>472.6</v>
      </c>
      <c r="D438" s="0" t="n">
        <f aca="false">IF(C438&gt;0,0.4*C438,0)</f>
        <v>189.04</v>
      </c>
      <c r="E438" s="0" t="n">
        <f aca="false">(D438*'Test Conditions'!$C$10/60)*'Test Conditions'!$C$8*'Test Conditions'!$C$9*'Test Conditions'!$C$11*1000</f>
        <v>220.976868145333</v>
      </c>
      <c r="F438" s="0" t="n">
        <v>250.2</v>
      </c>
      <c r="G438" s="0" t="n">
        <v>247.9</v>
      </c>
      <c r="H438" s="0" t="n">
        <v>248.6</v>
      </c>
      <c r="I438" s="0" t="n">
        <v>256.7</v>
      </c>
      <c r="J438" s="0" t="n">
        <v>384.6</v>
      </c>
      <c r="K438" s="0" t="n">
        <v>27.4</v>
      </c>
      <c r="L438" s="0" t="n">
        <v>21.3</v>
      </c>
      <c r="M438" s="0" t="n">
        <v>56</v>
      </c>
      <c r="N438" s="0" t="n">
        <v>4.5</v>
      </c>
      <c r="O438" s="0" t="n">
        <v>238.1</v>
      </c>
      <c r="P438" s="0" t="n">
        <v>7.2</v>
      </c>
      <c r="Q438" s="0" t="n">
        <v>762.9</v>
      </c>
      <c r="R438" s="0" t="n">
        <v>734.1</v>
      </c>
      <c r="S438" s="0" t="n">
        <v>595.6</v>
      </c>
      <c r="T438" s="0" t="n">
        <v>713.2</v>
      </c>
      <c r="U438" s="0" t="n">
        <v>590.6</v>
      </c>
      <c r="V438" s="0" t="n">
        <v>444.6</v>
      </c>
      <c r="W438" s="0" t="n">
        <v>593</v>
      </c>
    </row>
    <row r="439" customFormat="false" ht="12.75" hidden="false" customHeight="false" outlineLevel="0" collapsed="false">
      <c r="A439" s="0" t="n">
        <v>436</v>
      </c>
      <c r="B439" s="0" t="n">
        <f aca="false">A439-'Test Conditions'!$B$3</f>
        <v>228</v>
      </c>
      <c r="C439" s="0" t="n">
        <v>472.9</v>
      </c>
      <c r="D439" s="0" t="n">
        <f aca="false">IF(C439&gt;0,0.4*C439,0)</f>
        <v>189.16</v>
      </c>
      <c r="E439" s="0" t="n">
        <f aca="false">(D439*'Test Conditions'!$C$10/60)*'Test Conditions'!$C$8*'Test Conditions'!$C$9*'Test Conditions'!$C$11*1000</f>
        <v>221.117141231333</v>
      </c>
      <c r="F439" s="0" t="n">
        <v>250.3</v>
      </c>
      <c r="G439" s="0" t="n">
        <v>247.2</v>
      </c>
      <c r="H439" s="0" t="n">
        <v>248.2</v>
      </c>
      <c r="I439" s="0" t="n">
        <v>255.5</v>
      </c>
      <c r="J439" s="0" t="n">
        <v>380.4</v>
      </c>
      <c r="K439" s="0" t="n">
        <v>27.4</v>
      </c>
      <c r="L439" s="0" t="n">
        <v>21.4</v>
      </c>
      <c r="M439" s="0" t="n">
        <v>56.1</v>
      </c>
      <c r="N439" s="0" t="n">
        <v>3.7</v>
      </c>
      <c r="O439" s="0" t="n">
        <v>236.9</v>
      </c>
      <c r="P439" s="0" t="n">
        <v>7.1</v>
      </c>
      <c r="Q439" s="0" t="n">
        <v>757.1</v>
      </c>
      <c r="R439" s="0" t="n">
        <v>724</v>
      </c>
      <c r="S439" s="0" t="n">
        <v>582.7</v>
      </c>
      <c r="T439" s="0" t="n">
        <v>710.8</v>
      </c>
      <c r="U439" s="0" t="n">
        <v>589.6</v>
      </c>
      <c r="V439" s="0" t="n">
        <v>448.5</v>
      </c>
      <c r="W439" s="0" t="n">
        <v>593</v>
      </c>
    </row>
    <row r="440" customFormat="false" ht="12.75" hidden="false" customHeight="false" outlineLevel="0" collapsed="false">
      <c r="A440" s="0" t="n">
        <v>437</v>
      </c>
      <c r="B440" s="0" t="n">
        <f aca="false">A440-'Test Conditions'!$B$3</f>
        <v>229</v>
      </c>
      <c r="C440" s="0" t="n">
        <v>473.8</v>
      </c>
      <c r="D440" s="0" t="n">
        <f aca="false">IF(C440&gt;0,0.4*C440,0)</f>
        <v>189.52</v>
      </c>
      <c r="E440" s="0" t="n">
        <f aca="false">(D440*'Test Conditions'!$C$10/60)*'Test Conditions'!$C$8*'Test Conditions'!$C$9*'Test Conditions'!$C$11*1000</f>
        <v>221.537960489333</v>
      </c>
      <c r="F440" s="0" t="n">
        <v>250.5</v>
      </c>
      <c r="G440" s="0" t="n">
        <v>247.3</v>
      </c>
      <c r="H440" s="0" t="n">
        <v>247.1</v>
      </c>
      <c r="I440" s="0" t="n">
        <v>254.6</v>
      </c>
      <c r="J440" s="0" t="n">
        <v>378.8</v>
      </c>
      <c r="K440" s="0" t="n">
        <v>27.5</v>
      </c>
      <c r="L440" s="0" t="n">
        <v>21.3</v>
      </c>
      <c r="M440" s="0" t="n">
        <v>56.2</v>
      </c>
      <c r="N440" s="0" t="n">
        <v>4.4</v>
      </c>
      <c r="O440" s="0" t="n">
        <v>249.2</v>
      </c>
      <c r="P440" s="0" t="n">
        <v>7.7</v>
      </c>
      <c r="Q440" s="0" t="n">
        <v>758.9</v>
      </c>
      <c r="R440" s="0" t="n">
        <v>727.7</v>
      </c>
      <c r="S440" s="0" t="n">
        <v>600.3</v>
      </c>
      <c r="T440" s="0" t="n">
        <v>709.2</v>
      </c>
      <c r="U440" s="0" t="n">
        <v>588.9</v>
      </c>
      <c r="V440" s="0" t="n">
        <v>448.4</v>
      </c>
      <c r="W440" s="0" t="n">
        <v>588.2</v>
      </c>
    </row>
    <row r="441" customFormat="false" ht="12.75" hidden="false" customHeight="false" outlineLevel="0" collapsed="false">
      <c r="A441" s="0" t="n">
        <v>438</v>
      </c>
      <c r="B441" s="0" t="n">
        <f aca="false">A441-'Test Conditions'!$B$3</f>
        <v>230</v>
      </c>
      <c r="C441" s="0" t="n">
        <v>473.7</v>
      </c>
      <c r="D441" s="0" t="n">
        <f aca="false">IF(C441&gt;0,0.4*C441,0)</f>
        <v>189.48</v>
      </c>
      <c r="E441" s="0" t="n">
        <f aca="false">(D441*'Test Conditions'!$C$10/60)*'Test Conditions'!$C$8*'Test Conditions'!$C$9*'Test Conditions'!$C$11*1000</f>
        <v>221.491202794</v>
      </c>
      <c r="F441" s="0" t="n">
        <v>249.9</v>
      </c>
      <c r="G441" s="0" t="n">
        <v>246.9</v>
      </c>
      <c r="H441" s="0" t="n">
        <v>246.3</v>
      </c>
      <c r="I441" s="0" t="n">
        <v>254.5</v>
      </c>
      <c r="J441" s="0" t="n">
        <v>381.8</v>
      </c>
      <c r="K441" s="0" t="n">
        <v>27.5</v>
      </c>
      <c r="L441" s="0" t="n">
        <v>21.3</v>
      </c>
      <c r="M441" s="0" t="n">
        <v>56.2</v>
      </c>
      <c r="N441" s="0" t="n">
        <v>3.6</v>
      </c>
      <c r="O441" s="0" t="n">
        <v>222.9</v>
      </c>
      <c r="P441" s="0" t="n">
        <v>9.7</v>
      </c>
      <c r="Q441" s="0" t="n">
        <v>764.9</v>
      </c>
      <c r="R441" s="0" t="n">
        <v>744.7</v>
      </c>
      <c r="S441" s="0" t="n">
        <v>605</v>
      </c>
      <c r="T441" s="0" t="n">
        <v>708.5</v>
      </c>
      <c r="U441" s="0" t="n">
        <v>588.9</v>
      </c>
      <c r="V441" s="0" t="n">
        <v>455.3</v>
      </c>
      <c r="W441" s="0" t="n">
        <v>594</v>
      </c>
    </row>
    <row r="442" customFormat="false" ht="12.75" hidden="false" customHeight="false" outlineLevel="0" collapsed="false">
      <c r="A442" s="0" t="n">
        <v>439</v>
      </c>
      <c r="B442" s="0" t="n">
        <f aca="false">A442-'Test Conditions'!$B$3</f>
        <v>231</v>
      </c>
      <c r="C442" s="0" t="n">
        <v>474.4</v>
      </c>
      <c r="D442" s="0" t="n">
        <f aca="false">IF(C442&gt;0,0.4*C442,0)</f>
        <v>189.76</v>
      </c>
      <c r="E442" s="0" t="n">
        <f aca="false">(D442*'Test Conditions'!$C$10/60)*'Test Conditions'!$C$8*'Test Conditions'!$C$9*'Test Conditions'!$C$11*1000</f>
        <v>221.818506661333</v>
      </c>
      <c r="F442" s="0" t="n">
        <v>249.2</v>
      </c>
      <c r="G442" s="0" t="n">
        <v>246.2</v>
      </c>
      <c r="H442" s="0" t="n">
        <v>246.5</v>
      </c>
      <c r="I442" s="0" t="n">
        <v>254.2</v>
      </c>
      <c r="J442" s="0" t="n">
        <v>384.4</v>
      </c>
      <c r="K442" s="0" t="n">
        <v>27.6</v>
      </c>
      <c r="L442" s="0" t="n">
        <v>21.3</v>
      </c>
      <c r="M442" s="0" t="n">
        <v>56.3</v>
      </c>
      <c r="N442" s="0" t="n">
        <v>4.4</v>
      </c>
      <c r="O442" s="0" t="n">
        <v>215.5</v>
      </c>
      <c r="P442" s="0" t="n">
        <v>10.8</v>
      </c>
      <c r="Q442" s="0" t="n">
        <v>763.9</v>
      </c>
      <c r="R442" s="0" t="n">
        <v>757.3</v>
      </c>
      <c r="S442" s="0" t="n">
        <v>605.1</v>
      </c>
      <c r="T442" s="0" t="n">
        <v>708.1</v>
      </c>
      <c r="U442" s="0" t="n">
        <v>589.3</v>
      </c>
      <c r="V442" s="0" t="n">
        <v>461.2</v>
      </c>
      <c r="W442" s="0" t="n">
        <v>594.9</v>
      </c>
    </row>
    <row r="443" customFormat="false" ht="12.75" hidden="false" customHeight="false" outlineLevel="0" collapsed="false">
      <c r="A443" s="0" t="n">
        <v>440</v>
      </c>
      <c r="B443" s="0" t="n">
        <f aca="false">A443-'Test Conditions'!$B$3</f>
        <v>232</v>
      </c>
      <c r="C443" s="0" t="n">
        <v>474.2</v>
      </c>
      <c r="D443" s="0" t="n">
        <f aca="false">IF(C443&gt;0,0.4*C443,0)</f>
        <v>189.68</v>
      </c>
      <c r="E443" s="0" t="n">
        <f aca="false">(D443*'Test Conditions'!$C$10/60)*'Test Conditions'!$C$8*'Test Conditions'!$C$9*'Test Conditions'!$C$11*1000</f>
        <v>221.724991270667</v>
      </c>
      <c r="F443" s="0" t="n">
        <v>248.6</v>
      </c>
      <c r="G443" s="0" t="n">
        <v>245.2</v>
      </c>
      <c r="H443" s="0" t="n">
        <v>247</v>
      </c>
      <c r="I443" s="0" t="n">
        <v>253.6</v>
      </c>
      <c r="J443" s="0" t="n">
        <v>386.9</v>
      </c>
      <c r="K443" s="0" t="n">
        <v>27.6</v>
      </c>
      <c r="L443" s="0" t="n">
        <v>21.3</v>
      </c>
      <c r="M443" s="0" t="n">
        <v>56.5</v>
      </c>
      <c r="N443" s="0" t="n">
        <v>4.6</v>
      </c>
      <c r="O443" s="0" t="n">
        <v>232.9</v>
      </c>
      <c r="P443" s="0" t="n">
        <v>9.5</v>
      </c>
      <c r="Q443" s="0" t="n">
        <v>763.1</v>
      </c>
      <c r="R443" s="0" t="n">
        <v>759.4</v>
      </c>
      <c r="S443" s="0" t="n">
        <v>607.5</v>
      </c>
      <c r="T443" s="0" t="n">
        <v>708.4</v>
      </c>
      <c r="U443" s="0" t="n">
        <v>587.2</v>
      </c>
      <c r="V443" s="0" t="n">
        <v>461.8</v>
      </c>
      <c r="W443" s="0" t="n">
        <v>592.5</v>
      </c>
    </row>
    <row r="444" customFormat="false" ht="12.75" hidden="false" customHeight="false" outlineLevel="0" collapsed="false">
      <c r="A444" s="0" t="n">
        <v>441</v>
      </c>
      <c r="B444" s="0" t="n">
        <f aca="false">A444-'Test Conditions'!$B$3</f>
        <v>233</v>
      </c>
      <c r="C444" s="0" t="n">
        <v>473.5</v>
      </c>
      <c r="D444" s="0" t="n">
        <f aca="false">IF(C444&gt;0,0.4*C444,0)</f>
        <v>189.4</v>
      </c>
      <c r="E444" s="0" t="n">
        <f aca="false">(D444*'Test Conditions'!$C$10/60)*'Test Conditions'!$C$8*'Test Conditions'!$C$9*'Test Conditions'!$C$11*1000</f>
        <v>221.397687403333</v>
      </c>
      <c r="F444" s="0" t="n">
        <v>247.5</v>
      </c>
      <c r="G444" s="0" t="n">
        <v>243.8</v>
      </c>
      <c r="H444" s="0" t="n">
        <v>246.9</v>
      </c>
      <c r="I444" s="0" t="n">
        <v>253.7</v>
      </c>
      <c r="J444" s="0" t="n">
        <v>388.5</v>
      </c>
      <c r="K444" s="0" t="n">
        <v>27.7</v>
      </c>
      <c r="L444" s="0" t="n">
        <v>21.4</v>
      </c>
      <c r="M444" s="0" t="n">
        <v>56.6</v>
      </c>
      <c r="N444" s="0" t="n">
        <v>4.1</v>
      </c>
      <c r="O444" s="0" t="n">
        <v>240</v>
      </c>
      <c r="P444" s="0" t="n">
        <v>8.4</v>
      </c>
      <c r="Q444" s="0" t="n">
        <v>766.9</v>
      </c>
      <c r="R444" s="0" t="n">
        <v>784</v>
      </c>
      <c r="S444" s="0" t="n">
        <v>607.1</v>
      </c>
      <c r="T444" s="0" t="n">
        <v>709</v>
      </c>
      <c r="U444" s="0" t="n">
        <v>591.3</v>
      </c>
      <c r="V444" s="0" t="n">
        <v>472.4</v>
      </c>
      <c r="W444" s="0" t="n">
        <v>592.9</v>
      </c>
    </row>
    <row r="445" customFormat="false" ht="12.75" hidden="false" customHeight="false" outlineLevel="0" collapsed="false">
      <c r="A445" s="0" t="n">
        <v>442</v>
      </c>
      <c r="B445" s="0" t="n">
        <f aca="false">A445-'Test Conditions'!$B$3</f>
        <v>234</v>
      </c>
      <c r="C445" s="0" t="n">
        <v>473.8</v>
      </c>
      <c r="D445" s="0" t="n">
        <f aca="false">IF(C445&gt;0,0.4*C445,0)</f>
        <v>189.52</v>
      </c>
      <c r="E445" s="0" t="n">
        <f aca="false">(D445*'Test Conditions'!$C$10/60)*'Test Conditions'!$C$8*'Test Conditions'!$C$9*'Test Conditions'!$C$11*1000</f>
        <v>221.537960489333</v>
      </c>
      <c r="F445" s="0" t="n">
        <v>247.3</v>
      </c>
      <c r="G445" s="0" t="n">
        <v>243.3</v>
      </c>
      <c r="H445" s="0" t="n">
        <v>247.3</v>
      </c>
      <c r="I445" s="0" t="n">
        <v>253.5</v>
      </c>
      <c r="J445" s="0" t="n">
        <v>393.9</v>
      </c>
      <c r="K445" s="0" t="n">
        <v>27.8</v>
      </c>
      <c r="L445" s="0" t="n">
        <v>21.3</v>
      </c>
      <c r="M445" s="0" t="n">
        <v>56.6</v>
      </c>
      <c r="N445" s="0" t="n">
        <v>4.1</v>
      </c>
      <c r="O445" s="0" t="n">
        <v>239.9</v>
      </c>
      <c r="P445" s="0" t="n">
        <v>8.1</v>
      </c>
      <c r="Q445" s="0" t="n">
        <v>774</v>
      </c>
      <c r="R445" s="0" t="n">
        <v>796.1</v>
      </c>
      <c r="S445" s="0" t="n">
        <v>627.5</v>
      </c>
      <c r="T445" s="0" t="n">
        <v>710.6</v>
      </c>
      <c r="U445" s="0" t="n">
        <v>591.6</v>
      </c>
      <c r="V445" s="0" t="n">
        <v>481.9</v>
      </c>
      <c r="W445" s="0" t="n">
        <v>596.8</v>
      </c>
    </row>
    <row r="446" customFormat="false" ht="12.75" hidden="false" customHeight="false" outlineLevel="0" collapsed="false">
      <c r="A446" s="0" t="n">
        <v>443</v>
      </c>
      <c r="B446" s="0" t="n">
        <f aca="false">A446-'Test Conditions'!$B$3</f>
        <v>235</v>
      </c>
      <c r="C446" s="0" t="n">
        <v>473.2</v>
      </c>
      <c r="D446" s="0" t="n">
        <f aca="false">IF(C446&gt;0,0.4*C446,0)</f>
        <v>189.28</v>
      </c>
      <c r="E446" s="0" t="n">
        <f aca="false">(D446*'Test Conditions'!$C$10/60)*'Test Conditions'!$C$8*'Test Conditions'!$C$9*'Test Conditions'!$C$11*1000</f>
        <v>221.257414317333</v>
      </c>
      <c r="F446" s="0" t="n">
        <v>247.2</v>
      </c>
      <c r="G446" s="0" t="n">
        <v>243.2</v>
      </c>
      <c r="H446" s="0" t="n">
        <v>247.4</v>
      </c>
      <c r="I446" s="0" t="n">
        <v>253.5</v>
      </c>
      <c r="J446" s="0" t="n">
        <v>398.3</v>
      </c>
      <c r="K446" s="0" t="n">
        <v>27.9</v>
      </c>
      <c r="L446" s="0" t="n">
        <v>21.3</v>
      </c>
      <c r="M446" s="0" t="n">
        <v>56.7</v>
      </c>
      <c r="N446" s="0" t="n">
        <v>5</v>
      </c>
      <c r="O446" s="0" t="n">
        <v>245.2</v>
      </c>
      <c r="P446" s="0" t="n">
        <v>9.2</v>
      </c>
      <c r="Q446" s="0" t="n">
        <v>780.9</v>
      </c>
      <c r="R446" s="0" t="n">
        <v>772.6</v>
      </c>
      <c r="S446" s="0" t="n">
        <v>637</v>
      </c>
      <c r="T446" s="0" t="n">
        <v>711.4</v>
      </c>
      <c r="U446" s="0" t="n">
        <v>589.7</v>
      </c>
      <c r="V446" s="0" t="n">
        <v>486.6</v>
      </c>
      <c r="W446" s="0" t="n">
        <v>595.3</v>
      </c>
    </row>
    <row r="447" customFormat="false" ht="12.75" hidden="false" customHeight="false" outlineLevel="0" collapsed="false">
      <c r="A447" s="0" t="n">
        <v>444</v>
      </c>
      <c r="B447" s="0" t="n">
        <f aca="false">A447-'Test Conditions'!$B$3</f>
        <v>236</v>
      </c>
      <c r="C447" s="0" t="n">
        <v>292.3</v>
      </c>
      <c r="D447" s="0" t="n">
        <f aca="false">IF(C447&gt;0,0.4*C447,0)</f>
        <v>116.92</v>
      </c>
      <c r="E447" s="0" t="n">
        <f aca="false">(D447*'Test Conditions'!$C$10/60)*'Test Conditions'!$C$8*'Test Conditions'!$C$9*'Test Conditions'!$C$11*1000</f>
        <v>136.672743459333</v>
      </c>
      <c r="F447" s="0" t="n">
        <v>246.9</v>
      </c>
      <c r="G447" s="0" t="n">
        <v>243.3</v>
      </c>
      <c r="H447" s="0" t="n">
        <v>247.7</v>
      </c>
      <c r="I447" s="0" t="n">
        <v>253.4</v>
      </c>
      <c r="J447" s="0" t="n">
        <v>398.9</v>
      </c>
      <c r="K447" s="0" t="n">
        <v>27.9</v>
      </c>
      <c r="L447" s="0" t="n">
        <v>21.3</v>
      </c>
      <c r="M447" s="0" t="n">
        <v>56.7</v>
      </c>
      <c r="N447" s="0" t="n">
        <v>4.7</v>
      </c>
      <c r="O447" s="0" t="n">
        <v>260.9</v>
      </c>
      <c r="P447" s="0" t="n">
        <v>9</v>
      </c>
      <c r="Q447" s="0" t="n">
        <v>784.4</v>
      </c>
      <c r="R447" s="0" t="n">
        <v>763.4</v>
      </c>
      <c r="S447" s="0" t="n">
        <v>641.1</v>
      </c>
      <c r="T447" s="0" t="n">
        <v>710.3</v>
      </c>
      <c r="U447" s="0" t="n">
        <v>587.1</v>
      </c>
      <c r="V447" s="0" t="n">
        <v>486.4</v>
      </c>
      <c r="W447" s="0" t="n">
        <v>592.4</v>
      </c>
    </row>
    <row r="448" customFormat="false" ht="12.75" hidden="false" customHeight="false" outlineLevel="0" collapsed="false">
      <c r="A448" s="0" t="n">
        <v>445</v>
      </c>
      <c r="B448" s="0" t="n">
        <f aca="false">A448-'Test Conditions'!$B$3</f>
        <v>237</v>
      </c>
      <c r="C448" s="0" t="n">
        <v>-6.2</v>
      </c>
      <c r="D448" s="0" t="n">
        <f aca="false">IF(C448&gt;0,0.4*C448,0)</f>
        <v>0</v>
      </c>
      <c r="E448" s="0" t="n">
        <f aca="false">(D448*'Test Conditions'!$C$10/60)*'Test Conditions'!$C$8*'Test Conditions'!$C$9*'Test Conditions'!$C$11*1000</f>
        <v>0</v>
      </c>
      <c r="F448" s="0" t="n">
        <v>246.4</v>
      </c>
      <c r="G448" s="0" t="n">
        <v>243.3</v>
      </c>
      <c r="H448" s="0" t="n">
        <v>247.8</v>
      </c>
      <c r="I448" s="0" t="n">
        <v>253</v>
      </c>
      <c r="J448" s="0" t="n">
        <v>404.5</v>
      </c>
      <c r="K448" s="0" t="n">
        <v>27.9</v>
      </c>
      <c r="L448" s="0" t="n">
        <v>21.3</v>
      </c>
      <c r="M448" s="0" t="n">
        <v>56.7</v>
      </c>
      <c r="N448" s="0" t="n">
        <v>4.3</v>
      </c>
      <c r="O448" s="0" t="n">
        <v>238.9</v>
      </c>
      <c r="P448" s="0" t="n">
        <v>8.7</v>
      </c>
      <c r="Q448" s="0" t="n">
        <v>780.6</v>
      </c>
      <c r="R448" s="0" t="n">
        <v>745.4</v>
      </c>
      <c r="S448" s="0" t="n">
        <v>621.2</v>
      </c>
      <c r="T448" s="0" t="n">
        <v>708.2</v>
      </c>
      <c r="U448" s="0" t="n">
        <v>582.8</v>
      </c>
      <c r="V448" s="0" t="n">
        <v>476.1</v>
      </c>
      <c r="W448" s="0" t="n">
        <v>585.8</v>
      </c>
    </row>
    <row r="449" customFormat="false" ht="12.75" hidden="false" customHeight="false" outlineLevel="0" collapsed="false">
      <c r="A449" s="0" t="n">
        <v>446</v>
      </c>
      <c r="B449" s="0" t="n">
        <f aca="false">A449-'Test Conditions'!$B$3</f>
        <v>238</v>
      </c>
      <c r="C449" s="0" t="n">
        <v>-6.9</v>
      </c>
      <c r="D449" s="0" t="n">
        <f aca="false">IF(C449&gt;0,0.4*C449,0)</f>
        <v>0</v>
      </c>
      <c r="E449" s="0" t="n">
        <f aca="false">(D449*'Test Conditions'!$C$10/60)*'Test Conditions'!$C$8*'Test Conditions'!$C$9*'Test Conditions'!$C$11*1000</f>
        <v>0</v>
      </c>
      <c r="F449" s="0" t="n">
        <v>245.8</v>
      </c>
      <c r="G449" s="0" t="n">
        <v>242.7</v>
      </c>
      <c r="H449" s="0" t="n">
        <v>247.7</v>
      </c>
      <c r="I449" s="0" t="n">
        <v>253.2</v>
      </c>
      <c r="J449" s="0" t="n">
        <v>395.6</v>
      </c>
      <c r="K449" s="0" t="n">
        <v>27.9</v>
      </c>
      <c r="L449" s="0" t="n">
        <v>21.3</v>
      </c>
      <c r="M449" s="0" t="n">
        <v>56.7</v>
      </c>
      <c r="N449" s="0" t="n">
        <v>4</v>
      </c>
      <c r="O449" s="0" t="n">
        <v>237.1</v>
      </c>
      <c r="P449" s="0" t="n">
        <v>8.6</v>
      </c>
      <c r="Q449" s="0" t="n">
        <v>756.1</v>
      </c>
      <c r="R449" s="0" t="n">
        <v>692.9</v>
      </c>
      <c r="S449" s="0" t="n">
        <v>584.4</v>
      </c>
      <c r="T449" s="0" t="n">
        <v>703.7</v>
      </c>
      <c r="U449" s="0" t="n">
        <v>576.9</v>
      </c>
      <c r="V449" s="0" t="n">
        <v>456.4</v>
      </c>
      <c r="W449" s="0" t="n">
        <v>574.2</v>
      </c>
    </row>
    <row r="450" customFormat="false" ht="12.75" hidden="false" customHeight="false" outlineLevel="0" collapsed="false">
      <c r="A450" s="0" t="n">
        <v>447</v>
      </c>
      <c r="B450" s="0" t="n">
        <f aca="false">A450-'Test Conditions'!$B$3</f>
        <v>239</v>
      </c>
      <c r="C450" s="0" t="n">
        <v>-6.9</v>
      </c>
      <c r="D450" s="0" t="n">
        <f aca="false">IF(C450&gt;0,0.4*C450,0)</f>
        <v>0</v>
      </c>
      <c r="E450" s="0" t="n">
        <f aca="false">(D450*'Test Conditions'!$C$10/60)*'Test Conditions'!$C$8*'Test Conditions'!$C$9*'Test Conditions'!$C$11*1000</f>
        <v>0</v>
      </c>
      <c r="F450" s="0" t="n">
        <v>244.6</v>
      </c>
      <c r="G450" s="0" t="n">
        <v>241.4</v>
      </c>
      <c r="H450" s="0" t="n">
        <v>247.6</v>
      </c>
      <c r="I450" s="0" t="n">
        <v>252.3</v>
      </c>
      <c r="J450" s="0" t="n">
        <v>380</v>
      </c>
      <c r="K450" s="0" t="n">
        <v>27.9</v>
      </c>
      <c r="L450" s="0" t="n">
        <v>21.3</v>
      </c>
      <c r="M450" s="0" t="n">
        <v>56.7</v>
      </c>
      <c r="N450" s="0" t="n">
        <v>3.4</v>
      </c>
      <c r="O450" s="0" t="n">
        <v>250.4</v>
      </c>
      <c r="P450" s="0" t="n">
        <v>8.5</v>
      </c>
      <c r="Q450" s="0" t="n">
        <v>733.2</v>
      </c>
      <c r="R450" s="0" t="n">
        <v>649.8</v>
      </c>
      <c r="S450" s="0" t="n">
        <v>552.9</v>
      </c>
      <c r="T450" s="0" t="n">
        <v>696.9</v>
      </c>
      <c r="U450" s="0" t="n">
        <v>571.3</v>
      </c>
      <c r="V450" s="0" t="n">
        <v>437</v>
      </c>
      <c r="W450" s="0" t="n">
        <v>563</v>
      </c>
    </row>
    <row r="451" customFormat="false" ht="12.75" hidden="false" customHeight="false" outlineLevel="0" collapsed="false">
      <c r="A451" s="0" t="n">
        <v>448</v>
      </c>
      <c r="B451" s="0" t="n">
        <f aca="false">A451-'Test Conditions'!$B$3</f>
        <v>240</v>
      </c>
      <c r="C451" s="0" t="n">
        <v>-6.9</v>
      </c>
      <c r="D451" s="0" t="n">
        <f aca="false">IF(C451&gt;0,0.4*C451,0)</f>
        <v>0</v>
      </c>
      <c r="E451" s="0" t="n">
        <f aca="false">(D451*'Test Conditions'!$C$10/60)*'Test Conditions'!$C$8*'Test Conditions'!$C$9*'Test Conditions'!$C$11*1000</f>
        <v>0</v>
      </c>
      <c r="F451" s="0" t="n">
        <v>242.4</v>
      </c>
      <c r="G451" s="0" t="n">
        <v>239.6</v>
      </c>
      <c r="H451" s="0" t="n">
        <v>246.7</v>
      </c>
      <c r="I451" s="0" t="n">
        <v>251</v>
      </c>
      <c r="J451" s="0" t="n">
        <v>366.4</v>
      </c>
      <c r="K451" s="0" t="n">
        <v>27.9</v>
      </c>
      <c r="L451" s="0" t="n">
        <v>21.3</v>
      </c>
      <c r="M451" s="0" t="n">
        <v>56.7</v>
      </c>
      <c r="N451" s="0" t="n">
        <v>4.5</v>
      </c>
      <c r="O451" s="0" t="n">
        <v>266.4</v>
      </c>
      <c r="P451" s="0" t="n">
        <v>8.5</v>
      </c>
      <c r="Q451" s="0" t="n">
        <v>714.3</v>
      </c>
      <c r="R451" s="0" t="n">
        <v>613.5</v>
      </c>
      <c r="S451" s="0" t="n">
        <v>523.5</v>
      </c>
      <c r="T451" s="0" t="n">
        <v>689.4</v>
      </c>
      <c r="U451" s="0" t="n">
        <v>565.5</v>
      </c>
      <c r="V451" s="0" t="n">
        <v>418.7</v>
      </c>
      <c r="W451" s="0" t="n">
        <v>555.1</v>
      </c>
    </row>
    <row r="452" customFormat="false" ht="12.75" hidden="false" customHeight="false" outlineLevel="0" collapsed="false">
      <c r="A452" s="0" t="n">
        <v>449</v>
      </c>
      <c r="B452" s="0" t="n">
        <f aca="false">A452-'Test Conditions'!$B$3</f>
        <v>241</v>
      </c>
      <c r="C452" s="0" t="n">
        <v>-6.8</v>
      </c>
      <c r="D452" s="0" t="n">
        <f aca="false">IF(C452&gt;0,0.4*C452,0)</f>
        <v>0</v>
      </c>
      <c r="E452" s="0" t="n">
        <f aca="false">(D452*'Test Conditions'!$C$10/60)*'Test Conditions'!$C$8*'Test Conditions'!$C$9*'Test Conditions'!$C$11*1000</f>
        <v>0</v>
      </c>
      <c r="F452" s="0" t="n">
        <v>239.5</v>
      </c>
      <c r="G452" s="0" t="n">
        <v>237.1</v>
      </c>
      <c r="H452" s="0" t="n">
        <v>244.1</v>
      </c>
      <c r="I452" s="0" t="n">
        <v>248.6</v>
      </c>
      <c r="J452" s="0" t="n">
        <v>355.1</v>
      </c>
      <c r="K452" s="0" t="n">
        <v>28</v>
      </c>
      <c r="L452" s="0" t="n">
        <v>21.3</v>
      </c>
      <c r="M452" s="0" t="n">
        <v>56.7</v>
      </c>
      <c r="N452" s="0" t="n">
        <v>5.1</v>
      </c>
      <c r="O452" s="0" t="n">
        <v>256.8</v>
      </c>
      <c r="P452" s="0" t="n">
        <v>10.6</v>
      </c>
      <c r="Q452" s="0" t="n">
        <v>700.4</v>
      </c>
      <c r="R452" s="0" t="n">
        <v>586.4</v>
      </c>
      <c r="S452" s="0" t="n">
        <v>497.4</v>
      </c>
      <c r="T452" s="0" t="n">
        <v>681.5</v>
      </c>
      <c r="U452" s="0" t="n">
        <v>559.4</v>
      </c>
      <c r="V452" s="0" t="n">
        <v>401.2</v>
      </c>
      <c r="W452" s="0" t="n">
        <v>548.8</v>
      </c>
    </row>
    <row r="453" customFormat="false" ht="12.75" hidden="false" customHeight="false" outlineLevel="0" collapsed="false">
      <c r="A453" s="0" t="n">
        <v>450</v>
      </c>
      <c r="B453" s="0" t="n">
        <f aca="false">A453-'Test Conditions'!$B$3</f>
        <v>242</v>
      </c>
      <c r="C453" s="0" t="n">
        <v>-6.8</v>
      </c>
      <c r="D453" s="0" t="n">
        <f aca="false">IF(C453&gt;0,0.4*C453,0)</f>
        <v>0</v>
      </c>
      <c r="E453" s="0" t="n">
        <f aca="false">(D453*'Test Conditions'!$C$10/60)*'Test Conditions'!$C$8*'Test Conditions'!$C$9*'Test Conditions'!$C$11*1000</f>
        <v>0</v>
      </c>
      <c r="F453" s="0" t="n">
        <v>236.8</v>
      </c>
      <c r="G453" s="0" t="n">
        <v>234.2</v>
      </c>
      <c r="H453" s="0" t="n">
        <v>241</v>
      </c>
      <c r="I453" s="0" t="n">
        <v>246</v>
      </c>
      <c r="J453" s="0" t="n">
        <v>344.9</v>
      </c>
      <c r="K453" s="0" t="n">
        <v>28</v>
      </c>
      <c r="L453" s="0" t="n">
        <v>21.3</v>
      </c>
      <c r="M453" s="0" t="n">
        <v>56.7</v>
      </c>
      <c r="N453" s="0" t="n">
        <v>5</v>
      </c>
      <c r="O453" s="0" t="n">
        <v>231.4</v>
      </c>
      <c r="P453" s="0" t="n">
        <v>11.6</v>
      </c>
      <c r="Q453" s="0" t="n">
        <v>687.4</v>
      </c>
      <c r="R453" s="0" t="n">
        <v>563</v>
      </c>
      <c r="S453" s="0" t="n">
        <v>473.7</v>
      </c>
      <c r="T453" s="0" t="n">
        <v>673.7</v>
      </c>
      <c r="U453" s="0" t="n">
        <v>553.2</v>
      </c>
      <c r="V453" s="0" t="n">
        <v>384.8</v>
      </c>
      <c r="W453" s="0" t="n">
        <v>542.8</v>
      </c>
    </row>
    <row r="454" customFormat="false" ht="12.75" hidden="false" customHeight="false" outlineLevel="0" collapsed="false">
      <c r="A454" s="0" t="n">
        <v>451</v>
      </c>
      <c r="B454" s="0" t="n">
        <f aca="false">A454-'Test Conditions'!$B$3</f>
        <v>243</v>
      </c>
      <c r="C454" s="0" t="n">
        <v>-6.8</v>
      </c>
      <c r="D454" s="0" t="n">
        <f aca="false">IF(C454&gt;0,0.4*C454,0)</f>
        <v>0</v>
      </c>
      <c r="E454" s="0" t="n">
        <f aca="false">(D454*'Test Conditions'!$C$10/60)*'Test Conditions'!$C$8*'Test Conditions'!$C$9*'Test Conditions'!$C$11*1000</f>
        <v>0</v>
      </c>
      <c r="F454" s="0" t="n">
        <v>233.9</v>
      </c>
      <c r="G454" s="0" t="n">
        <v>231.7</v>
      </c>
      <c r="H454" s="0" t="n">
        <v>238.2</v>
      </c>
      <c r="I454" s="0" t="n">
        <v>243.6</v>
      </c>
      <c r="J454" s="0" t="n">
        <v>335.3</v>
      </c>
      <c r="K454" s="0" t="n">
        <v>27.9</v>
      </c>
      <c r="L454" s="0" t="n">
        <v>21.3</v>
      </c>
      <c r="M454" s="0" t="n">
        <v>56.5</v>
      </c>
      <c r="N454" s="0" t="n">
        <v>5</v>
      </c>
      <c r="O454" s="0" t="n">
        <v>238.6</v>
      </c>
      <c r="P454" s="0" t="n">
        <v>10</v>
      </c>
      <c r="Q454" s="0" t="n">
        <v>674.3</v>
      </c>
      <c r="R454" s="0" t="n">
        <v>536</v>
      </c>
      <c r="S454" s="0" t="n">
        <v>452.1</v>
      </c>
      <c r="T454" s="0" t="n">
        <v>665.9</v>
      </c>
      <c r="U454" s="0" t="n">
        <v>547.3</v>
      </c>
      <c r="V454" s="0" t="n">
        <v>369.6</v>
      </c>
      <c r="W454" s="0" t="n">
        <v>537.3</v>
      </c>
    </row>
    <row r="455" customFormat="false" ht="12.75" hidden="false" customHeight="false" outlineLevel="0" collapsed="false">
      <c r="A455" s="0" t="n">
        <v>452</v>
      </c>
      <c r="B455" s="0" t="n">
        <f aca="false">A455-'Test Conditions'!$B$3</f>
        <v>244</v>
      </c>
      <c r="C455" s="0" t="n">
        <v>-6.8</v>
      </c>
      <c r="D455" s="0" t="n">
        <f aca="false">IF(C455&gt;0,0.4*C455,0)</f>
        <v>0</v>
      </c>
      <c r="E455" s="0" t="n">
        <f aca="false">(D455*'Test Conditions'!$C$10/60)*'Test Conditions'!$C$8*'Test Conditions'!$C$9*'Test Conditions'!$C$11*1000</f>
        <v>0</v>
      </c>
      <c r="F455" s="0" t="n">
        <v>230.4</v>
      </c>
      <c r="G455" s="0" t="n">
        <v>229.5</v>
      </c>
      <c r="H455" s="0" t="n">
        <v>235.8</v>
      </c>
      <c r="I455" s="0" t="n">
        <v>240.6</v>
      </c>
      <c r="J455" s="0" t="n">
        <v>326.9</v>
      </c>
      <c r="K455" s="0" t="n">
        <v>27.9</v>
      </c>
      <c r="L455" s="0" t="n">
        <v>21.3</v>
      </c>
      <c r="M455" s="0" t="n">
        <v>56.2</v>
      </c>
      <c r="N455" s="0" t="n">
        <v>5.1</v>
      </c>
      <c r="O455" s="0" t="n">
        <v>238.2</v>
      </c>
      <c r="P455" s="0" t="n">
        <v>9.8</v>
      </c>
      <c r="Q455" s="0" t="n">
        <v>661.4</v>
      </c>
      <c r="R455" s="0" t="n">
        <v>514.4</v>
      </c>
      <c r="S455" s="0" t="n">
        <v>432.7</v>
      </c>
      <c r="T455" s="0" t="n">
        <v>658.4</v>
      </c>
      <c r="U455" s="0" t="n">
        <v>541.5</v>
      </c>
      <c r="V455" s="0" t="n">
        <v>355.8</v>
      </c>
      <c r="W455" s="0" t="n">
        <v>532.7</v>
      </c>
    </row>
    <row r="456" customFormat="false" ht="12.75" hidden="false" customHeight="false" outlineLevel="0" collapsed="false">
      <c r="A456" s="0" t="n">
        <v>453</v>
      </c>
      <c r="B456" s="0" t="n">
        <f aca="false">A456-'Test Conditions'!$B$3</f>
        <v>245</v>
      </c>
      <c r="C456" s="0" t="n">
        <v>-6.8</v>
      </c>
      <c r="D456" s="0" t="n">
        <f aca="false">IF(C456&gt;0,0.4*C456,0)</f>
        <v>0</v>
      </c>
      <c r="E456" s="0" t="n">
        <f aca="false">(D456*'Test Conditions'!$C$10/60)*'Test Conditions'!$C$8*'Test Conditions'!$C$9*'Test Conditions'!$C$11*1000</f>
        <v>0</v>
      </c>
      <c r="F456" s="0" t="n">
        <v>227.2</v>
      </c>
      <c r="G456" s="0" t="n">
        <v>227.1</v>
      </c>
      <c r="H456" s="0" t="n">
        <v>233.2</v>
      </c>
      <c r="I456" s="0" t="n">
        <v>236.8</v>
      </c>
      <c r="J456" s="0" t="n">
        <v>319.3</v>
      </c>
      <c r="K456" s="0" t="n">
        <v>27.9</v>
      </c>
      <c r="L456" s="0" t="n">
        <v>21.3</v>
      </c>
      <c r="M456" s="0" t="n">
        <v>55.8</v>
      </c>
      <c r="N456" s="0" t="n">
        <v>4.2</v>
      </c>
      <c r="O456" s="0" t="n">
        <v>248.5</v>
      </c>
      <c r="P456" s="0" t="n">
        <v>8.7</v>
      </c>
      <c r="Q456" s="0" t="n">
        <v>647.2</v>
      </c>
      <c r="R456" s="0" t="n">
        <v>490.2</v>
      </c>
      <c r="S456" s="0" t="n">
        <v>414.2</v>
      </c>
      <c r="T456" s="0" t="n">
        <v>651.3</v>
      </c>
      <c r="U456" s="0" t="n">
        <v>535.8</v>
      </c>
      <c r="V456" s="0" t="n">
        <v>343.4</v>
      </c>
      <c r="W456" s="0" t="n">
        <v>529</v>
      </c>
    </row>
    <row r="457" customFormat="false" ht="12.75" hidden="false" customHeight="false" outlineLevel="0" collapsed="false">
      <c r="A457" s="0" t="n">
        <v>454</v>
      </c>
      <c r="B457" s="0" t="n">
        <f aca="false">A457-'Test Conditions'!$B$3</f>
        <v>246</v>
      </c>
      <c r="C457" s="0" t="n">
        <v>-6.8</v>
      </c>
      <c r="D457" s="0" t="n">
        <f aca="false">IF(C457&gt;0,0.4*C457,0)</f>
        <v>0</v>
      </c>
      <c r="E457" s="0" t="n">
        <f aca="false">(D457*'Test Conditions'!$C$10/60)*'Test Conditions'!$C$8*'Test Conditions'!$C$9*'Test Conditions'!$C$11*1000</f>
        <v>0</v>
      </c>
      <c r="F457" s="0" t="n">
        <v>224.1</v>
      </c>
      <c r="G457" s="0" t="n">
        <v>224.4</v>
      </c>
      <c r="H457" s="0" t="n">
        <v>230.4</v>
      </c>
      <c r="I457" s="0" t="n">
        <v>233</v>
      </c>
      <c r="J457" s="0" t="n">
        <v>312.4</v>
      </c>
      <c r="K457" s="0" t="n">
        <v>27.9</v>
      </c>
      <c r="L457" s="0" t="n">
        <v>21.3</v>
      </c>
      <c r="M457" s="0" t="n">
        <v>55.3</v>
      </c>
      <c r="N457" s="0" t="n">
        <v>3.2</v>
      </c>
      <c r="O457" s="0" t="n">
        <v>242.9</v>
      </c>
      <c r="P457" s="0" t="n">
        <v>8.2</v>
      </c>
      <c r="Q457" s="0" t="n">
        <v>634.4</v>
      </c>
      <c r="R457" s="0" t="n">
        <v>467.4</v>
      </c>
      <c r="S457" s="0" t="n">
        <v>397.2</v>
      </c>
      <c r="T457" s="0" t="n">
        <v>644.5</v>
      </c>
      <c r="U457" s="0" t="n">
        <v>530</v>
      </c>
      <c r="V457" s="0" t="n">
        <v>331.4</v>
      </c>
      <c r="W457" s="0" t="n">
        <v>524.2</v>
      </c>
    </row>
    <row r="458" customFormat="false" ht="12.75" hidden="false" customHeight="false" outlineLevel="0" collapsed="false">
      <c r="A458" s="0" t="n">
        <v>455</v>
      </c>
      <c r="B458" s="0" t="n">
        <f aca="false">A458-'Test Conditions'!$B$3</f>
        <v>247</v>
      </c>
      <c r="C458" s="0" t="n">
        <v>-6.8</v>
      </c>
      <c r="D458" s="0" t="n">
        <f aca="false">IF(C458&gt;0,0.4*C458,0)</f>
        <v>0</v>
      </c>
      <c r="E458" s="0" t="n">
        <f aca="false">(D458*'Test Conditions'!$C$10/60)*'Test Conditions'!$C$8*'Test Conditions'!$C$9*'Test Conditions'!$C$11*1000</f>
        <v>0</v>
      </c>
      <c r="F458" s="0" t="n">
        <v>221.6</v>
      </c>
      <c r="G458" s="0" t="n">
        <v>222</v>
      </c>
      <c r="H458" s="0" t="n">
        <v>227.3</v>
      </c>
      <c r="I458" s="0" t="n">
        <v>229.7</v>
      </c>
      <c r="J458" s="0" t="n">
        <v>305.8</v>
      </c>
      <c r="K458" s="0" t="n">
        <v>28</v>
      </c>
      <c r="L458" s="0" t="n">
        <v>21.3</v>
      </c>
      <c r="M458" s="0" t="n">
        <v>54.7</v>
      </c>
      <c r="N458" s="0" t="n">
        <v>2.6</v>
      </c>
      <c r="O458" s="0" t="n">
        <v>232.3</v>
      </c>
      <c r="P458" s="0" t="n">
        <v>8.2</v>
      </c>
      <c r="Q458" s="0" t="n">
        <v>622.3</v>
      </c>
      <c r="R458" s="0" t="n">
        <v>446.9</v>
      </c>
      <c r="S458" s="0" t="n">
        <v>383.1</v>
      </c>
      <c r="T458" s="0" t="n">
        <v>638</v>
      </c>
      <c r="U458" s="0" t="n">
        <v>524.3</v>
      </c>
      <c r="V458" s="0" t="n">
        <v>320.3</v>
      </c>
      <c r="W458" s="0" t="n">
        <v>520.3</v>
      </c>
    </row>
    <row r="459" customFormat="false" ht="12.75" hidden="false" customHeight="false" outlineLevel="0" collapsed="false">
      <c r="A459" s="0" t="n">
        <v>456</v>
      </c>
      <c r="B459" s="0" t="n">
        <f aca="false">A459-'Test Conditions'!$B$3</f>
        <v>248</v>
      </c>
      <c r="C459" s="0" t="n">
        <v>-6.8</v>
      </c>
      <c r="D459" s="0" t="n">
        <f aca="false">IF(C459&gt;0,0.4*C459,0)</f>
        <v>0</v>
      </c>
      <c r="E459" s="0" t="n">
        <f aca="false">(D459*'Test Conditions'!$C$10/60)*'Test Conditions'!$C$8*'Test Conditions'!$C$9*'Test Conditions'!$C$11*1000</f>
        <v>0</v>
      </c>
      <c r="F459" s="0" t="n">
        <v>218.9</v>
      </c>
      <c r="G459" s="0" t="n">
        <v>219.3</v>
      </c>
      <c r="H459" s="0" t="n">
        <v>224.2</v>
      </c>
      <c r="I459" s="0" t="n">
        <v>226.4</v>
      </c>
      <c r="J459" s="0" t="n">
        <v>299.6</v>
      </c>
      <c r="K459" s="0" t="n">
        <v>28</v>
      </c>
      <c r="L459" s="0" t="n">
        <v>21.3</v>
      </c>
      <c r="M459" s="0" t="n">
        <v>54.1</v>
      </c>
      <c r="N459" s="0" t="n">
        <v>2.4</v>
      </c>
      <c r="O459" s="0" t="n">
        <v>237.6</v>
      </c>
      <c r="P459" s="0" t="n">
        <v>8.4</v>
      </c>
      <c r="Q459" s="0" t="n">
        <v>611.2</v>
      </c>
      <c r="R459" s="0" t="n">
        <v>429</v>
      </c>
      <c r="S459" s="0" t="n">
        <v>369</v>
      </c>
      <c r="T459" s="0" t="n">
        <v>631.5</v>
      </c>
      <c r="U459" s="0" t="n">
        <v>518.6</v>
      </c>
      <c r="V459" s="0" t="n">
        <v>309.8</v>
      </c>
      <c r="W459" s="0" t="n">
        <v>516.6</v>
      </c>
    </row>
    <row r="460" customFormat="false" ht="12.75" hidden="false" customHeight="false" outlineLevel="0" collapsed="false">
      <c r="A460" s="0" t="n">
        <v>457</v>
      </c>
      <c r="B460" s="0" t="n">
        <f aca="false">A460-'Test Conditions'!$B$3</f>
        <v>249</v>
      </c>
      <c r="C460" s="0" t="n">
        <v>-6.8</v>
      </c>
      <c r="D460" s="0" t="n">
        <f aca="false">IF(C460&gt;0,0.4*C460,0)</f>
        <v>0</v>
      </c>
      <c r="E460" s="0" t="n">
        <f aca="false">(D460*'Test Conditions'!$C$10/60)*'Test Conditions'!$C$8*'Test Conditions'!$C$9*'Test Conditions'!$C$11*1000</f>
        <v>0</v>
      </c>
      <c r="F460" s="0" t="n">
        <v>216</v>
      </c>
      <c r="G460" s="0" t="n">
        <v>216</v>
      </c>
      <c r="H460" s="0" t="n">
        <v>221.3</v>
      </c>
      <c r="I460" s="0" t="n">
        <v>223.4</v>
      </c>
      <c r="J460" s="0" t="n">
        <v>293.4</v>
      </c>
      <c r="K460" s="0" t="n">
        <v>28</v>
      </c>
      <c r="L460" s="0" t="n">
        <v>21.3</v>
      </c>
      <c r="M460" s="0" t="n">
        <v>53.5</v>
      </c>
      <c r="N460" s="0" t="n">
        <v>2.7</v>
      </c>
      <c r="O460" s="0" t="n">
        <v>214</v>
      </c>
      <c r="P460" s="0" t="n">
        <v>9.5</v>
      </c>
      <c r="Q460" s="0" t="n">
        <v>600.1</v>
      </c>
      <c r="R460" s="0" t="n">
        <v>411</v>
      </c>
      <c r="S460" s="0" t="n">
        <v>354.7</v>
      </c>
      <c r="T460" s="0" t="n">
        <v>625.4</v>
      </c>
      <c r="U460" s="0" t="n">
        <v>513.1</v>
      </c>
      <c r="V460" s="0" t="n">
        <v>299.5</v>
      </c>
      <c r="W460" s="0" t="n">
        <v>511.8</v>
      </c>
    </row>
    <row r="461" customFormat="false" ht="12.75" hidden="false" customHeight="false" outlineLevel="0" collapsed="false">
      <c r="A461" s="0" t="n">
        <v>458</v>
      </c>
      <c r="B461" s="0" t="n">
        <f aca="false">A461-'Test Conditions'!$B$3</f>
        <v>250</v>
      </c>
      <c r="C461" s="0" t="n">
        <v>-6.8</v>
      </c>
      <c r="D461" s="0" t="n">
        <f aca="false">IF(C461&gt;0,0.4*C461,0)</f>
        <v>0</v>
      </c>
      <c r="E461" s="0" t="n">
        <f aca="false">(D461*'Test Conditions'!$C$10/60)*'Test Conditions'!$C$8*'Test Conditions'!$C$9*'Test Conditions'!$C$11*1000</f>
        <v>0</v>
      </c>
      <c r="F461" s="0" t="n">
        <v>212.7</v>
      </c>
      <c r="G461" s="0" t="n">
        <v>213.1</v>
      </c>
      <c r="H461" s="0" t="n">
        <v>218.9</v>
      </c>
      <c r="I461" s="0" t="n">
        <v>220.5</v>
      </c>
      <c r="J461" s="0" t="n">
        <v>287.9</v>
      </c>
      <c r="K461" s="0" t="n">
        <v>28</v>
      </c>
      <c r="L461" s="0" t="n">
        <v>21.3</v>
      </c>
      <c r="M461" s="0" t="n">
        <v>52.9</v>
      </c>
      <c r="N461" s="0" t="n">
        <v>3.1</v>
      </c>
      <c r="O461" s="0" t="n">
        <v>243.8</v>
      </c>
      <c r="P461" s="0" t="n">
        <v>8.9</v>
      </c>
      <c r="Q461" s="0" t="n">
        <v>586.2</v>
      </c>
      <c r="R461" s="0" t="n">
        <v>388.6</v>
      </c>
      <c r="S461" s="0" t="n">
        <v>341.1</v>
      </c>
      <c r="T461" s="0" t="n">
        <v>619.5</v>
      </c>
      <c r="U461" s="0" t="n">
        <v>507.8</v>
      </c>
      <c r="V461" s="0" t="n">
        <v>290</v>
      </c>
      <c r="W461" s="0" t="n">
        <v>508</v>
      </c>
    </row>
    <row r="462" customFormat="false" ht="12.75" hidden="false" customHeight="false" outlineLevel="0" collapsed="false">
      <c r="A462" s="0" t="n">
        <v>459</v>
      </c>
      <c r="B462" s="0" t="n">
        <f aca="false">A462-'Test Conditions'!$B$3</f>
        <v>251</v>
      </c>
      <c r="C462" s="0" t="n">
        <v>-6.8</v>
      </c>
      <c r="D462" s="0" t="n">
        <f aca="false">IF(C462&gt;0,0.4*C462,0)</f>
        <v>0</v>
      </c>
      <c r="E462" s="0" t="n">
        <f aca="false">(D462*'Test Conditions'!$C$10/60)*'Test Conditions'!$C$8*'Test Conditions'!$C$9*'Test Conditions'!$C$11*1000</f>
        <v>0</v>
      </c>
      <c r="F462" s="0" t="n">
        <v>209.5</v>
      </c>
      <c r="G462" s="0" t="n">
        <v>210.5</v>
      </c>
      <c r="H462" s="0" t="n">
        <v>216.3</v>
      </c>
      <c r="I462" s="0" t="n">
        <v>217.7</v>
      </c>
      <c r="J462" s="0" t="n">
        <v>283.1</v>
      </c>
      <c r="K462" s="0" t="n">
        <v>28</v>
      </c>
      <c r="L462" s="0" t="n">
        <v>21.3</v>
      </c>
      <c r="M462" s="0" t="n">
        <v>52.4</v>
      </c>
      <c r="N462" s="0" t="n">
        <v>3</v>
      </c>
      <c r="O462" s="0" t="n">
        <v>214.9</v>
      </c>
      <c r="P462" s="0" t="n">
        <v>7.4</v>
      </c>
      <c r="Q462" s="0" t="n">
        <v>574.2</v>
      </c>
      <c r="R462" s="0" t="n">
        <v>367.9</v>
      </c>
      <c r="S462" s="0" t="n">
        <v>328.3</v>
      </c>
      <c r="T462" s="0" t="n">
        <v>613.8</v>
      </c>
      <c r="U462" s="0" t="n">
        <v>502.1</v>
      </c>
      <c r="V462" s="0" t="n">
        <v>280.6</v>
      </c>
      <c r="W462" s="0" t="n">
        <v>504</v>
      </c>
    </row>
    <row r="463" customFormat="false" ht="12.75" hidden="false" customHeight="false" outlineLevel="0" collapsed="false">
      <c r="A463" s="0" t="n">
        <v>460</v>
      </c>
      <c r="B463" s="0" t="n">
        <f aca="false">A463-'Test Conditions'!$B$3</f>
        <v>252</v>
      </c>
      <c r="C463" s="0" t="n">
        <v>-6.8</v>
      </c>
      <c r="D463" s="0" t="n">
        <f aca="false">IF(C463&gt;0,0.4*C463,0)</f>
        <v>0</v>
      </c>
      <c r="E463" s="0" t="n">
        <f aca="false">(D463*'Test Conditions'!$C$10/60)*'Test Conditions'!$C$8*'Test Conditions'!$C$9*'Test Conditions'!$C$11*1000</f>
        <v>0</v>
      </c>
      <c r="F463" s="0" t="n">
        <v>206.9</v>
      </c>
      <c r="G463" s="0" t="n">
        <v>207.7</v>
      </c>
      <c r="H463" s="0" t="n">
        <v>213.6</v>
      </c>
      <c r="I463" s="0" t="n">
        <v>214.9</v>
      </c>
      <c r="J463" s="0" t="n">
        <v>278.4</v>
      </c>
      <c r="K463" s="0" t="n">
        <v>28</v>
      </c>
      <c r="L463" s="0" t="n">
        <v>21.3</v>
      </c>
      <c r="M463" s="0" t="n">
        <v>51.9</v>
      </c>
      <c r="N463" s="0" t="n">
        <v>3.4</v>
      </c>
      <c r="O463" s="0" t="n">
        <v>228.6</v>
      </c>
      <c r="P463" s="0" t="n">
        <v>5.9</v>
      </c>
      <c r="Q463" s="0" t="n">
        <v>563.8</v>
      </c>
      <c r="R463" s="0" t="n">
        <v>346.8</v>
      </c>
      <c r="S463" s="0" t="n">
        <v>314.3</v>
      </c>
      <c r="T463" s="0" t="n">
        <v>608.2</v>
      </c>
      <c r="U463" s="0" t="n">
        <v>496.7</v>
      </c>
      <c r="V463" s="0" t="n">
        <v>270.8</v>
      </c>
      <c r="W463" s="0" t="n">
        <v>499.1</v>
      </c>
    </row>
    <row r="464" customFormat="false" ht="12.75" hidden="false" customHeight="false" outlineLevel="0" collapsed="false">
      <c r="A464" s="0" t="n">
        <v>461</v>
      </c>
      <c r="B464" s="0" t="n">
        <f aca="false">A464-'Test Conditions'!$B$3</f>
        <v>253</v>
      </c>
      <c r="C464" s="0" t="n">
        <v>-6.8</v>
      </c>
      <c r="D464" s="0" t="n">
        <f aca="false">IF(C464&gt;0,0.4*C464,0)</f>
        <v>0</v>
      </c>
      <c r="E464" s="0" t="n">
        <f aca="false">(D464*'Test Conditions'!$C$10/60)*'Test Conditions'!$C$8*'Test Conditions'!$C$9*'Test Conditions'!$C$11*1000</f>
        <v>0</v>
      </c>
      <c r="F464" s="0" t="n">
        <v>204.5</v>
      </c>
      <c r="G464" s="0" t="n">
        <v>205</v>
      </c>
      <c r="H464" s="0" t="n">
        <v>210.6</v>
      </c>
      <c r="I464" s="0" t="n">
        <v>212.1</v>
      </c>
      <c r="J464" s="0" t="n">
        <v>273.7</v>
      </c>
      <c r="K464" s="0" t="n">
        <v>27.9</v>
      </c>
      <c r="L464" s="0" t="n">
        <v>21.3</v>
      </c>
      <c r="M464" s="0" t="n">
        <v>51.4</v>
      </c>
      <c r="N464" s="0" t="n">
        <v>3.6</v>
      </c>
      <c r="O464" s="0" t="n">
        <v>215</v>
      </c>
      <c r="P464" s="0" t="n">
        <v>6.2</v>
      </c>
      <c r="Q464" s="0" t="n">
        <v>553.7</v>
      </c>
      <c r="R464" s="0" t="n">
        <v>329.2</v>
      </c>
      <c r="S464" s="0" t="n">
        <v>302.7</v>
      </c>
      <c r="T464" s="0" t="n">
        <v>603</v>
      </c>
      <c r="U464" s="0" t="n">
        <v>490.7</v>
      </c>
      <c r="V464" s="0" t="n">
        <v>261.9</v>
      </c>
      <c r="W464" s="0" t="n">
        <v>494.3</v>
      </c>
    </row>
    <row r="465" customFormat="false" ht="12.75" hidden="false" customHeight="false" outlineLevel="0" collapsed="false">
      <c r="A465" s="0" t="n">
        <v>462</v>
      </c>
      <c r="B465" s="0" t="n">
        <f aca="false">A465-'Test Conditions'!$B$3</f>
        <v>254</v>
      </c>
      <c r="C465" s="0" t="n">
        <v>-6.8</v>
      </c>
      <c r="D465" s="0" t="n">
        <f aca="false">IF(C465&gt;0,0.4*C465,0)</f>
        <v>0</v>
      </c>
      <c r="E465" s="0" t="n">
        <f aca="false">(D465*'Test Conditions'!$C$10/60)*'Test Conditions'!$C$8*'Test Conditions'!$C$9*'Test Conditions'!$C$11*1000</f>
        <v>0</v>
      </c>
      <c r="F465" s="0" t="n">
        <v>201.4</v>
      </c>
      <c r="G465" s="0" t="n">
        <v>202.5</v>
      </c>
      <c r="H465" s="0" t="n">
        <v>207.9</v>
      </c>
      <c r="I465" s="0" t="n">
        <v>209.4</v>
      </c>
      <c r="J465" s="0" t="n">
        <v>268.5</v>
      </c>
      <c r="K465" s="0" t="n">
        <v>27.9</v>
      </c>
      <c r="L465" s="0" t="n">
        <v>21.3</v>
      </c>
      <c r="M465" s="0" t="n">
        <v>51</v>
      </c>
      <c r="N465" s="0" t="n">
        <v>3.9</v>
      </c>
      <c r="O465" s="0" t="n">
        <v>209.3</v>
      </c>
      <c r="P465" s="0" t="n">
        <v>7.9</v>
      </c>
      <c r="Q465" s="0" t="n">
        <v>545.1</v>
      </c>
      <c r="R465" s="0" t="n">
        <v>313.3</v>
      </c>
      <c r="S465" s="0" t="n">
        <v>292.3</v>
      </c>
      <c r="T465" s="0" t="n">
        <v>598.1</v>
      </c>
      <c r="U465" s="0" t="n">
        <v>484.9</v>
      </c>
      <c r="V465" s="0" t="n">
        <v>253.4</v>
      </c>
      <c r="W465" s="0" t="n">
        <v>489.6</v>
      </c>
    </row>
    <row r="466" customFormat="false" ht="12.75" hidden="false" customHeight="false" outlineLevel="0" collapsed="false">
      <c r="A466" s="0" t="n">
        <v>463</v>
      </c>
      <c r="B466" s="0" t="n">
        <f aca="false">A466-'Test Conditions'!$B$3</f>
        <v>255</v>
      </c>
      <c r="C466" s="0" t="n">
        <v>-6.8</v>
      </c>
      <c r="D466" s="0" t="n">
        <f aca="false">IF(C466&gt;0,0.4*C466,0)</f>
        <v>0</v>
      </c>
      <c r="E466" s="0" t="n">
        <f aca="false">(D466*'Test Conditions'!$C$10/60)*'Test Conditions'!$C$8*'Test Conditions'!$C$9*'Test Conditions'!$C$11*1000</f>
        <v>0</v>
      </c>
      <c r="F466" s="0" t="n">
        <v>198.2</v>
      </c>
      <c r="G466" s="0" t="n">
        <v>200.3</v>
      </c>
      <c r="H466" s="0" t="n">
        <v>205.2</v>
      </c>
      <c r="I466" s="0" t="n">
        <v>206.6</v>
      </c>
      <c r="J466" s="0" t="n">
        <v>263.3</v>
      </c>
      <c r="K466" s="0" t="n">
        <v>27.9</v>
      </c>
      <c r="L466" s="0" t="n">
        <v>21.3</v>
      </c>
      <c r="M466" s="0" t="n">
        <v>50.6</v>
      </c>
      <c r="N466" s="0" t="n">
        <v>3.8</v>
      </c>
      <c r="O466" s="0" t="n">
        <v>214.9</v>
      </c>
      <c r="P466" s="0" t="n">
        <v>9</v>
      </c>
      <c r="Q466" s="0" t="n">
        <v>536.8</v>
      </c>
      <c r="R466" s="0" t="n">
        <v>298.4</v>
      </c>
      <c r="S466" s="0" t="n">
        <v>282.5</v>
      </c>
      <c r="T466" s="0" t="n">
        <v>593.3</v>
      </c>
      <c r="U466" s="0" t="n">
        <v>479.2</v>
      </c>
      <c r="V466" s="0" t="n">
        <v>245.8</v>
      </c>
      <c r="W466" s="0" t="n">
        <v>486.8</v>
      </c>
    </row>
    <row r="467" customFormat="false" ht="12.75" hidden="false" customHeight="false" outlineLevel="0" collapsed="false">
      <c r="A467" s="0" t="n">
        <v>464</v>
      </c>
      <c r="B467" s="0" t="n">
        <f aca="false">A467-'Test Conditions'!$B$3</f>
        <v>256</v>
      </c>
      <c r="C467" s="0" t="n">
        <v>-6.8</v>
      </c>
      <c r="D467" s="0" t="n">
        <f aca="false">IF(C467&gt;0,0.4*C467,0)</f>
        <v>0</v>
      </c>
      <c r="E467" s="0" t="n">
        <f aca="false">(D467*'Test Conditions'!$C$10/60)*'Test Conditions'!$C$8*'Test Conditions'!$C$9*'Test Conditions'!$C$11*1000</f>
        <v>0</v>
      </c>
      <c r="F467" s="0" t="n">
        <v>195.8</v>
      </c>
      <c r="G467" s="0" t="n">
        <v>198</v>
      </c>
      <c r="H467" s="0" t="n">
        <v>202.5</v>
      </c>
      <c r="I467" s="0" t="n">
        <v>203.8</v>
      </c>
      <c r="J467" s="0" t="n">
        <v>258.5</v>
      </c>
      <c r="K467" s="0" t="n">
        <v>27.8</v>
      </c>
      <c r="L467" s="0" t="n">
        <v>21.3</v>
      </c>
      <c r="M467" s="0" t="n">
        <v>50.2</v>
      </c>
      <c r="N467" s="0" t="n">
        <v>3.8</v>
      </c>
      <c r="O467" s="0" t="n">
        <v>211</v>
      </c>
      <c r="P467" s="0" t="n">
        <v>9.6</v>
      </c>
      <c r="Q467" s="0" t="n">
        <v>529.4</v>
      </c>
      <c r="R467" s="0" t="n">
        <v>286.1</v>
      </c>
      <c r="S467" s="0" t="n">
        <v>274.5</v>
      </c>
      <c r="T467" s="0" t="n">
        <v>588.6</v>
      </c>
      <c r="U467" s="0" t="n">
        <v>473.7</v>
      </c>
      <c r="V467" s="0" t="n">
        <v>238.9</v>
      </c>
      <c r="W467" s="0" t="n">
        <v>483.8</v>
      </c>
    </row>
    <row r="468" customFormat="false" ht="12.75" hidden="false" customHeight="false" outlineLevel="0" collapsed="false">
      <c r="A468" s="0" t="n">
        <v>465</v>
      </c>
      <c r="B468" s="0" t="n">
        <f aca="false">A468-'Test Conditions'!$B$3</f>
        <v>257</v>
      </c>
      <c r="C468" s="0" t="n">
        <v>-6.8</v>
      </c>
      <c r="D468" s="0" t="n">
        <f aca="false">IF(C468&gt;0,0.4*C468,0)</f>
        <v>0</v>
      </c>
      <c r="E468" s="0" t="n">
        <f aca="false">(D468*'Test Conditions'!$C$10/60)*'Test Conditions'!$C$8*'Test Conditions'!$C$9*'Test Conditions'!$C$11*1000</f>
        <v>0</v>
      </c>
      <c r="F468" s="0" t="n">
        <v>193.4</v>
      </c>
      <c r="G468" s="0" t="n">
        <v>195.5</v>
      </c>
      <c r="H468" s="0" t="n">
        <v>200</v>
      </c>
      <c r="I468" s="0" t="n">
        <v>201.1</v>
      </c>
      <c r="J468" s="0" t="n">
        <v>254.2</v>
      </c>
      <c r="K468" s="0" t="n">
        <v>27.8</v>
      </c>
      <c r="L468" s="0" t="n">
        <v>21.3</v>
      </c>
      <c r="M468" s="0" t="n">
        <v>49.9</v>
      </c>
      <c r="N468" s="0" t="n">
        <v>4.3</v>
      </c>
      <c r="O468" s="0" t="n">
        <v>205.2</v>
      </c>
      <c r="P468" s="0" t="n">
        <v>10.3</v>
      </c>
      <c r="Q468" s="0" t="n">
        <v>522.7</v>
      </c>
      <c r="R468" s="0" t="n">
        <v>275.1</v>
      </c>
      <c r="S468" s="0" t="n">
        <v>266.7</v>
      </c>
      <c r="T468" s="0" t="n">
        <v>584.1</v>
      </c>
      <c r="U468" s="0" t="n">
        <v>468.1</v>
      </c>
      <c r="V468" s="0" t="n">
        <v>232.5</v>
      </c>
      <c r="W468" s="0" t="n">
        <v>481.5</v>
      </c>
    </row>
    <row r="469" customFormat="false" ht="12.75" hidden="false" customHeight="false" outlineLevel="0" collapsed="false">
      <c r="A469" s="0" t="n">
        <v>466</v>
      </c>
      <c r="B469" s="0" t="n">
        <f aca="false">A469-'Test Conditions'!$B$3</f>
        <v>258</v>
      </c>
      <c r="C469" s="0" t="n">
        <v>-6.8</v>
      </c>
      <c r="D469" s="0" t="n">
        <f aca="false">IF(C469&gt;0,0.4*C469,0)</f>
        <v>0</v>
      </c>
      <c r="E469" s="0" t="n">
        <f aca="false">(D469*'Test Conditions'!$C$10/60)*'Test Conditions'!$C$8*'Test Conditions'!$C$9*'Test Conditions'!$C$11*1000</f>
        <v>0</v>
      </c>
      <c r="F469" s="0" t="n">
        <v>191.1</v>
      </c>
      <c r="G469" s="0" t="n">
        <v>193</v>
      </c>
      <c r="H469" s="0" t="n">
        <v>197.6</v>
      </c>
      <c r="I469" s="0" t="n">
        <v>198.5</v>
      </c>
      <c r="J469" s="0" t="n">
        <v>250.1</v>
      </c>
      <c r="K469" s="0" t="n">
        <v>27.8</v>
      </c>
      <c r="L469" s="0" t="n">
        <v>21.3</v>
      </c>
      <c r="M469" s="0" t="n">
        <v>49.5</v>
      </c>
      <c r="N469" s="0" t="n">
        <v>3.9</v>
      </c>
      <c r="O469" s="0" t="n">
        <v>206.1</v>
      </c>
      <c r="P469" s="0" t="n">
        <v>10</v>
      </c>
      <c r="Q469" s="0" t="n">
        <v>517.4</v>
      </c>
      <c r="R469" s="0" t="n">
        <v>264.1</v>
      </c>
      <c r="S469" s="0" t="n">
        <v>260</v>
      </c>
      <c r="T469" s="0" t="n">
        <v>579.6</v>
      </c>
      <c r="U469" s="0" t="n">
        <v>462.9</v>
      </c>
      <c r="V469" s="0" t="n">
        <v>226.6</v>
      </c>
      <c r="W469" s="0" t="n">
        <v>479.6</v>
      </c>
    </row>
    <row r="470" customFormat="false" ht="12.75" hidden="false" customHeight="false" outlineLevel="0" collapsed="false">
      <c r="A470" s="0" t="n">
        <v>467</v>
      </c>
      <c r="B470" s="0" t="n">
        <f aca="false">A470-'Test Conditions'!$B$3</f>
        <v>259</v>
      </c>
      <c r="C470" s="0" t="n">
        <v>-6.8</v>
      </c>
      <c r="D470" s="0" t="n">
        <f aca="false">IF(C470&gt;0,0.4*C470,0)</f>
        <v>0</v>
      </c>
      <c r="E470" s="0" t="n">
        <f aca="false">(D470*'Test Conditions'!$C$10/60)*'Test Conditions'!$C$8*'Test Conditions'!$C$9*'Test Conditions'!$C$11*1000</f>
        <v>0</v>
      </c>
      <c r="F470" s="0" t="n">
        <v>188.8</v>
      </c>
      <c r="G470" s="0" t="n">
        <v>190.5</v>
      </c>
      <c r="H470" s="0" t="n">
        <v>195.2</v>
      </c>
      <c r="I470" s="0" t="n">
        <v>195.9</v>
      </c>
      <c r="J470" s="0" t="n">
        <v>246.4</v>
      </c>
      <c r="K470" s="0" t="n">
        <v>27.8</v>
      </c>
      <c r="L470" s="0" t="n">
        <v>21.3</v>
      </c>
      <c r="M470" s="0" t="n">
        <v>49.2</v>
      </c>
      <c r="N470" s="0" t="n">
        <v>3.8</v>
      </c>
      <c r="O470" s="0" t="n">
        <v>203.3</v>
      </c>
      <c r="P470" s="0" t="n">
        <v>8.5</v>
      </c>
      <c r="Q470" s="0" t="n">
        <v>510.7</v>
      </c>
      <c r="R470" s="0" t="n">
        <v>253.3</v>
      </c>
      <c r="S470" s="0" t="n">
        <v>253.5</v>
      </c>
      <c r="T470" s="0" t="n">
        <v>575.3</v>
      </c>
      <c r="U470" s="0" t="n">
        <v>457.6</v>
      </c>
      <c r="V470" s="0" t="n">
        <v>221.1</v>
      </c>
      <c r="W470" s="0" t="n">
        <v>475.7</v>
      </c>
    </row>
    <row r="471" customFormat="false" ht="12.75" hidden="false" customHeight="false" outlineLevel="0" collapsed="false">
      <c r="A471" s="0" t="n">
        <v>468</v>
      </c>
      <c r="B471" s="0" t="n">
        <f aca="false">A471-'Test Conditions'!$B$3</f>
        <v>260</v>
      </c>
      <c r="C471" s="0" t="n">
        <v>-6.8</v>
      </c>
      <c r="D471" s="0" t="n">
        <f aca="false">IF(C471&gt;0,0.4*C471,0)</f>
        <v>0</v>
      </c>
      <c r="E471" s="0" t="n">
        <f aca="false">(D471*'Test Conditions'!$C$10/60)*'Test Conditions'!$C$8*'Test Conditions'!$C$9*'Test Conditions'!$C$11*1000</f>
        <v>0</v>
      </c>
      <c r="F471" s="0" t="n">
        <v>186.4</v>
      </c>
      <c r="G471" s="0" t="n">
        <v>188.1</v>
      </c>
      <c r="H471" s="0" t="n">
        <v>192.8</v>
      </c>
      <c r="I471" s="0" t="n">
        <v>193.5</v>
      </c>
      <c r="J471" s="0" t="n">
        <v>242.8</v>
      </c>
      <c r="K471" s="0" t="n">
        <v>27.8</v>
      </c>
      <c r="L471" s="0" t="n">
        <v>21.3</v>
      </c>
      <c r="M471" s="0" t="n">
        <v>48.9</v>
      </c>
      <c r="N471" s="0" t="n">
        <v>3.7</v>
      </c>
      <c r="O471" s="0" t="n">
        <v>245.8</v>
      </c>
      <c r="P471" s="0" t="n">
        <v>7.4</v>
      </c>
      <c r="Q471" s="0" t="n">
        <v>504.1</v>
      </c>
      <c r="R471" s="0" t="n">
        <v>243.2</v>
      </c>
      <c r="S471" s="0" t="n">
        <v>245.8</v>
      </c>
      <c r="T471" s="0" t="n">
        <v>571.2</v>
      </c>
      <c r="U471" s="0" t="n">
        <v>452.6</v>
      </c>
      <c r="V471" s="0" t="n">
        <v>215.6</v>
      </c>
      <c r="W471" s="0" t="n">
        <v>471.1</v>
      </c>
    </row>
    <row r="472" customFormat="false" ht="12.75" hidden="false" customHeight="false" outlineLevel="0" collapsed="false">
      <c r="A472" s="0" t="n">
        <v>469</v>
      </c>
      <c r="B472" s="0" t="n">
        <f aca="false">A472-'Test Conditions'!$B$3</f>
        <v>261</v>
      </c>
      <c r="C472" s="0" t="n">
        <v>-6.8</v>
      </c>
      <c r="D472" s="0" t="n">
        <f aca="false">IF(C472&gt;0,0.4*C472,0)</f>
        <v>0</v>
      </c>
      <c r="E472" s="0" t="n">
        <f aca="false">(D472*'Test Conditions'!$C$10/60)*'Test Conditions'!$C$8*'Test Conditions'!$C$9*'Test Conditions'!$C$11*1000</f>
        <v>0</v>
      </c>
      <c r="F472" s="0" t="n">
        <v>184.2</v>
      </c>
      <c r="G472" s="0" t="n">
        <v>185.8</v>
      </c>
      <c r="H472" s="0" t="n">
        <v>190.5</v>
      </c>
      <c r="I472" s="0" t="n">
        <v>191.3</v>
      </c>
      <c r="J472" s="0" t="n">
        <v>239.2</v>
      </c>
      <c r="K472" s="0" t="n">
        <v>27.8</v>
      </c>
      <c r="L472" s="0" t="n">
        <v>21.3</v>
      </c>
      <c r="M472" s="0" t="n">
        <v>48.6</v>
      </c>
      <c r="N472" s="0" t="n">
        <v>3.9</v>
      </c>
      <c r="O472" s="0" t="n">
        <v>211.5</v>
      </c>
      <c r="P472" s="0" t="n">
        <v>6.8</v>
      </c>
      <c r="Q472" s="0" t="n">
        <v>497.5</v>
      </c>
      <c r="R472" s="0" t="n">
        <v>234.2</v>
      </c>
      <c r="S472" s="0" t="n">
        <v>237.6</v>
      </c>
      <c r="T472" s="0" t="n">
        <v>567.3</v>
      </c>
      <c r="U472" s="0" t="n">
        <v>448</v>
      </c>
      <c r="V472" s="0" t="n">
        <v>210.2</v>
      </c>
      <c r="W472" s="0" t="n">
        <v>466.4</v>
      </c>
    </row>
    <row r="473" customFormat="false" ht="12.75" hidden="false" customHeight="false" outlineLevel="0" collapsed="false">
      <c r="A473" s="0" t="n">
        <v>470</v>
      </c>
      <c r="B473" s="0" t="n">
        <f aca="false">A473-'Test Conditions'!$B$3</f>
        <v>262</v>
      </c>
      <c r="C473" s="0" t="n">
        <v>-6.8</v>
      </c>
      <c r="D473" s="0" t="n">
        <f aca="false">IF(C473&gt;0,0.4*C473,0)</f>
        <v>0</v>
      </c>
      <c r="E473" s="0" t="n">
        <f aca="false">(D473*'Test Conditions'!$C$10/60)*'Test Conditions'!$C$8*'Test Conditions'!$C$9*'Test Conditions'!$C$11*1000</f>
        <v>0</v>
      </c>
      <c r="F473" s="0" t="n">
        <v>182.5</v>
      </c>
      <c r="G473" s="0" t="n">
        <v>183.7</v>
      </c>
      <c r="H473" s="0" t="n">
        <v>188.1</v>
      </c>
      <c r="I473" s="0" t="n">
        <v>189</v>
      </c>
      <c r="J473" s="0" t="n">
        <v>235.8</v>
      </c>
      <c r="K473" s="0" t="n">
        <v>27.9</v>
      </c>
      <c r="L473" s="0" t="n">
        <v>21.3</v>
      </c>
      <c r="M473" s="0" t="n">
        <v>48.3</v>
      </c>
      <c r="N473" s="0" t="n">
        <v>4.4</v>
      </c>
      <c r="O473" s="0" t="n">
        <v>210.4</v>
      </c>
      <c r="P473" s="0" t="n">
        <v>7</v>
      </c>
      <c r="Q473" s="0" t="n">
        <v>490.4</v>
      </c>
      <c r="R473" s="0" t="n">
        <v>226.1</v>
      </c>
      <c r="S473" s="0" t="n">
        <v>229.9</v>
      </c>
      <c r="T473" s="0" t="n">
        <v>563.4</v>
      </c>
      <c r="U473" s="0" t="n">
        <v>443.4</v>
      </c>
      <c r="V473" s="0" t="n">
        <v>204.8</v>
      </c>
      <c r="W473" s="0" t="n">
        <v>463</v>
      </c>
    </row>
    <row r="474" customFormat="false" ht="12.75" hidden="false" customHeight="false" outlineLevel="0" collapsed="false">
      <c r="A474" s="0" t="n">
        <v>471</v>
      </c>
      <c r="B474" s="0" t="n">
        <f aca="false">A474-'Test Conditions'!$B$3</f>
        <v>263</v>
      </c>
      <c r="C474" s="0" t="n">
        <v>-6.8</v>
      </c>
      <c r="D474" s="0" t="n">
        <f aca="false">IF(C474&gt;0,0.4*C474,0)</f>
        <v>0</v>
      </c>
      <c r="E474" s="0" t="n">
        <f aca="false">(D474*'Test Conditions'!$C$10/60)*'Test Conditions'!$C$8*'Test Conditions'!$C$9*'Test Conditions'!$C$11*1000</f>
        <v>0</v>
      </c>
      <c r="F474" s="0" t="n">
        <v>180.9</v>
      </c>
      <c r="G474" s="0" t="n">
        <v>181.5</v>
      </c>
      <c r="H474" s="0" t="n">
        <v>185.7</v>
      </c>
      <c r="I474" s="0" t="n">
        <v>186.8</v>
      </c>
      <c r="J474" s="0" t="n">
        <v>232.7</v>
      </c>
      <c r="K474" s="0" t="n">
        <v>28</v>
      </c>
      <c r="L474" s="0" t="n">
        <v>21.3</v>
      </c>
      <c r="M474" s="0" t="n">
        <v>48.1</v>
      </c>
      <c r="N474" s="0" t="n">
        <v>4.6</v>
      </c>
      <c r="O474" s="0" t="n">
        <v>238.3</v>
      </c>
      <c r="P474" s="0" t="n">
        <v>6.2</v>
      </c>
      <c r="Q474" s="0" t="n">
        <v>484.1</v>
      </c>
      <c r="R474" s="0" t="n">
        <v>217.6</v>
      </c>
      <c r="S474" s="0" t="n">
        <v>223</v>
      </c>
      <c r="T474" s="0" t="n">
        <v>559.8</v>
      </c>
      <c r="U474" s="0" t="n">
        <v>438.9</v>
      </c>
      <c r="V474" s="0" t="n">
        <v>199.5</v>
      </c>
      <c r="W474" s="0" t="n">
        <v>461.3</v>
      </c>
    </row>
    <row r="475" customFormat="false" ht="12.75" hidden="false" customHeight="false" outlineLevel="0" collapsed="false">
      <c r="A475" s="0" t="n">
        <v>472</v>
      </c>
      <c r="B475" s="0" t="n">
        <f aca="false">A475-'Test Conditions'!$B$3</f>
        <v>264</v>
      </c>
      <c r="C475" s="0" t="n">
        <v>-6.8</v>
      </c>
      <c r="D475" s="0" t="n">
        <f aca="false">IF(C475&gt;0,0.4*C475,0)</f>
        <v>0</v>
      </c>
      <c r="E475" s="0" t="n">
        <f aca="false">(D475*'Test Conditions'!$C$10/60)*'Test Conditions'!$C$8*'Test Conditions'!$C$9*'Test Conditions'!$C$11*1000</f>
        <v>0</v>
      </c>
      <c r="F475" s="0" t="n">
        <v>179</v>
      </c>
      <c r="G475" s="0" t="n">
        <v>179.5</v>
      </c>
      <c r="H475" s="0" t="n">
        <v>183.6</v>
      </c>
      <c r="I475" s="0" t="n">
        <v>184.8</v>
      </c>
      <c r="J475" s="0" t="n">
        <v>229.6</v>
      </c>
      <c r="K475" s="0" t="n">
        <v>28</v>
      </c>
      <c r="L475" s="0" t="n">
        <v>21.3</v>
      </c>
      <c r="M475" s="0" t="n">
        <v>47.8</v>
      </c>
      <c r="N475" s="0" t="n">
        <v>4.2</v>
      </c>
      <c r="O475" s="0" t="n">
        <v>250.4</v>
      </c>
      <c r="P475" s="0" t="n">
        <v>7.1</v>
      </c>
      <c r="Q475" s="0" t="n">
        <v>478.7</v>
      </c>
      <c r="R475" s="0" t="n">
        <v>210.3</v>
      </c>
      <c r="S475" s="0" t="n">
        <v>216.5</v>
      </c>
      <c r="T475" s="0" t="n">
        <v>556.3</v>
      </c>
      <c r="U475" s="0" t="n">
        <v>434.6</v>
      </c>
      <c r="V475" s="0" t="n">
        <v>194.5</v>
      </c>
      <c r="W475" s="0" t="n">
        <v>456.6</v>
      </c>
    </row>
    <row r="476" customFormat="false" ht="12.75" hidden="false" customHeight="false" outlineLevel="0" collapsed="false">
      <c r="A476" s="0" t="n">
        <v>473</v>
      </c>
      <c r="B476" s="0" t="n">
        <f aca="false">A476-'Test Conditions'!$B$3</f>
        <v>265</v>
      </c>
      <c r="C476" s="0" t="n">
        <v>-6.8</v>
      </c>
      <c r="D476" s="0" t="n">
        <f aca="false">IF(C476&gt;0,0.4*C476,0)</f>
        <v>0</v>
      </c>
      <c r="E476" s="0" t="n">
        <f aca="false">(D476*'Test Conditions'!$C$10/60)*'Test Conditions'!$C$8*'Test Conditions'!$C$9*'Test Conditions'!$C$11*1000</f>
        <v>0</v>
      </c>
      <c r="F476" s="0" t="n">
        <v>177</v>
      </c>
      <c r="G476" s="0" t="n">
        <v>177.3</v>
      </c>
      <c r="H476" s="0" t="n">
        <v>181.5</v>
      </c>
      <c r="I476" s="0" t="n">
        <v>182.9</v>
      </c>
      <c r="J476" s="0" t="n">
        <v>226.4</v>
      </c>
      <c r="K476" s="0" t="n">
        <v>27.9</v>
      </c>
      <c r="L476" s="0" t="n">
        <v>21.3</v>
      </c>
      <c r="M476" s="0" t="n">
        <v>47.5</v>
      </c>
      <c r="N476" s="0" t="n">
        <v>4.2</v>
      </c>
      <c r="O476" s="0" t="n">
        <v>228.9</v>
      </c>
      <c r="P476" s="0" t="n">
        <v>7.8</v>
      </c>
      <c r="Q476" s="0" t="n">
        <v>473.2</v>
      </c>
      <c r="R476" s="0" t="n">
        <v>203.6</v>
      </c>
      <c r="S476" s="0" t="n">
        <v>210.3</v>
      </c>
      <c r="T476" s="0" t="n">
        <v>552.9</v>
      </c>
      <c r="U476" s="0" t="n">
        <v>430</v>
      </c>
      <c r="V476" s="0" t="n">
        <v>190</v>
      </c>
      <c r="W476" s="0" t="n">
        <v>452.1</v>
      </c>
    </row>
    <row r="477" customFormat="false" ht="12.75" hidden="false" customHeight="false" outlineLevel="0" collapsed="false">
      <c r="A477" s="0" t="n">
        <v>474</v>
      </c>
      <c r="B477" s="0" t="n">
        <f aca="false">A477-'Test Conditions'!$B$3</f>
        <v>266</v>
      </c>
      <c r="C477" s="0" t="n">
        <v>-6.8</v>
      </c>
      <c r="D477" s="0" t="n">
        <f aca="false">IF(C477&gt;0,0.4*C477,0)</f>
        <v>0</v>
      </c>
      <c r="E477" s="0" t="n">
        <f aca="false">(D477*'Test Conditions'!$C$10/60)*'Test Conditions'!$C$8*'Test Conditions'!$C$9*'Test Conditions'!$C$11*1000</f>
        <v>0</v>
      </c>
      <c r="F477" s="0" t="n">
        <v>175.5</v>
      </c>
      <c r="G477" s="0" t="n">
        <v>175</v>
      </c>
      <c r="H477" s="0" t="n">
        <v>179.3</v>
      </c>
      <c r="I477" s="0" t="n">
        <v>180.9</v>
      </c>
      <c r="J477" s="0" t="n">
        <v>223.3</v>
      </c>
      <c r="K477" s="0" t="n">
        <v>27.9</v>
      </c>
      <c r="L477" s="0" t="n">
        <v>21.3</v>
      </c>
      <c r="M477" s="0" t="n">
        <v>47.2</v>
      </c>
      <c r="N477" s="0" t="n">
        <v>3.7</v>
      </c>
      <c r="O477" s="0" t="n">
        <v>256.9</v>
      </c>
      <c r="P477" s="0" t="n">
        <v>8.5</v>
      </c>
      <c r="Q477" s="0" t="n">
        <v>469.1</v>
      </c>
      <c r="R477" s="0" t="n">
        <v>198.1</v>
      </c>
      <c r="S477" s="0" t="n">
        <v>204.3</v>
      </c>
      <c r="T477" s="0" t="n">
        <v>549.7</v>
      </c>
      <c r="U477" s="0" t="n">
        <v>425.4</v>
      </c>
      <c r="V477" s="0" t="n">
        <v>185.7</v>
      </c>
      <c r="W477" s="0" t="n">
        <v>446.9</v>
      </c>
    </row>
    <row r="478" customFormat="false" ht="12.75" hidden="false" customHeight="false" outlineLevel="0" collapsed="false">
      <c r="A478" s="0" t="n">
        <v>475</v>
      </c>
      <c r="B478" s="0" t="n">
        <f aca="false">A478-'Test Conditions'!$B$3</f>
        <v>267</v>
      </c>
      <c r="C478" s="0" t="n">
        <v>-6.8</v>
      </c>
      <c r="D478" s="0" t="n">
        <f aca="false">IF(C478&gt;0,0.4*C478,0)</f>
        <v>0</v>
      </c>
      <c r="E478" s="0" t="n">
        <f aca="false">(D478*'Test Conditions'!$C$10/60)*'Test Conditions'!$C$8*'Test Conditions'!$C$9*'Test Conditions'!$C$11*1000</f>
        <v>0</v>
      </c>
      <c r="F478" s="0" t="n">
        <v>173.4</v>
      </c>
      <c r="G478" s="0" t="n">
        <v>173.1</v>
      </c>
      <c r="H478" s="0" t="n">
        <v>177.3</v>
      </c>
      <c r="I478" s="0" t="n">
        <v>179</v>
      </c>
      <c r="J478" s="0" t="n">
        <v>220.2</v>
      </c>
      <c r="K478" s="0" t="n">
        <v>28.1</v>
      </c>
      <c r="L478" s="0" t="n">
        <v>21.2</v>
      </c>
      <c r="M478" s="0" t="n">
        <v>46.9</v>
      </c>
      <c r="N478" s="0" t="n">
        <v>3.6</v>
      </c>
      <c r="O478" s="0" t="n">
        <v>246.1</v>
      </c>
      <c r="P478" s="0" t="n">
        <v>9.8</v>
      </c>
      <c r="Q478" s="0" t="n">
        <v>464.5</v>
      </c>
      <c r="R478" s="0" t="n">
        <v>191.4</v>
      </c>
      <c r="S478" s="0" t="n">
        <v>199</v>
      </c>
      <c r="T478" s="0" t="n">
        <v>546.6</v>
      </c>
      <c r="U478" s="0" t="n">
        <v>420.2</v>
      </c>
      <c r="V478" s="0" t="n">
        <v>181.4</v>
      </c>
      <c r="W478" s="0" t="n">
        <v>442.4</v>
      </c>
    </row>
    <row r="479" customFormat="false" ht="12.75" hidden="false" customHeight="false" outlineLevel="0" collapsed="false">
      <c r="A479" s="0" t="n">
        <v>476</v>
      </c>
      <c r="B479" s="0" t="n">
        <f aca="false">A479-'Test Conditions'!$B$3</f>
        <v>268</v>
      </c>
      <c r="C479" s="0" t="n">
        <v>-6.8</v>
      </c>
      <c r="D479" s="0" t="n">
        <f aca="false">IF(C479&gt;0,0.4*C479,0)</f>
        <v>0</v>
      </c>
      <c r="E479" s="0" t="n">
        <f aca="false">(D479*'Test Conditions'!$C$10/60)*'Test Conditions'!$C$8*'Test Conditions'!$C$9*'Test Conditions'!$C$11*1000</f>
        <v>0</v>
      </c>
      <c r="F479" s="0" t="n">
        <v>171.2</v>
      </c>
      <c r="G479" s="0" t="n">
        <v>171.6</v>
      </c>
      <c r="H479" s="0" t="n">
        <v>175.5</v>
      </c>
      <c r="I479" s="0" t="n">
        <v>177</v>
      </c>
      <c r="J479" s="0" t="n">
        <v>217.2</v>
      </c>
      <c r="K479" s="0" t="n">
        <v>28.2</v>
      </c>
      <c r="L479" s="0" t="n">
        <v>21.3</v>
      </c>
      <c r="M479" s="0" t="n">
        <v>46.7</v>
      </c>
      <c r="N479" s="0" t="n">
        <v>3.6</v>
      </c>
      <c r="O479" s="0" t="n">
        <v>261</v>
      </c>
      <c r="P479" s="0" t="n">
        <v>11</v>
      </c>
      <c r="Q479" s="0" t="n">
        <v>460.8</v>
      </c>
      <c r="R479" s="0" t="n">
        <v>187.4</v>
      </c>
      <c r="S479" s="0" t="n">
        <v>193.9</v>
      </c>
      <c r="T479" s="0" t="n">
        <v>543.5</v>
      </c>
      <c r="U479" s="0" t="n">
        <v>415.1</v>
      </c>
      <c r="V479" s="0" t="n">
        <v>177.1</v>
      </c>
      <c r="W479" s="0" t="n">
        <v>437.8</v>
      </c>
    </row>
    <row r="480" customFormat="false" ht="12.75" hidden="false" customHeight="false" outlineLevel="0" collapsed="false">
      <c r="A480" s="0" t="n">
        <v>477</v>
      </c>
      <c r="B480" s="0" t="n">
        <f aca="false">A480-'Test Conditions'!$B$3</f>
        <v>269</v>
      </c>
      <c r="C480" s="0" t="n">
        <v>-6.8</v>
      </c>
      <c r="D480" s="0" t="n">
        <f aca="false">IF(C480&gt;0,0.4*C480,0)</f>
        <v>0</v>
      </c>
      <c r="E480" s="0" t="n">
        <f aca="false">(D480*'Test Conditions'!$C$10/60)*'Test Conditions'!$C$8*'Test Conditions'!$C$9*'Test Conditions'!$C$11*1000</f>
        <v>0</v>
      </c>
      <c r="F480" s="0" t="n">
        <v>169.2</v>
      </c>
      <c r="G480" s="0" t="n">
        <v>170.1</v>
      </c>
      <c r="H480" s="0" t="n">
        <v>173.8</v>
      </c>
      <c r="I480" s="0" t="n">
        <v>175</v>
      </c>
      <c r="J480" s="0" t="n">
        <v>214.4</v>
      </c>
      <c r="K480" s="0" t="n">
        <v>28.3</v>
      </c>
      <c r="L480" s="0" t="n">
        <v>21.3</v>
      </c>
      <c r="M480" s="0" t="n">
        <v>46.4</v>
      </c>
      <c r="N480" s="0" t="n">
        <v>3.9</v>
      </c>
      <c r="O480" s="0" t="n">
        <v>263.2</v>
      </c>
      <c r="P480" s="0" t="n">
        <v>11</v>
      </c>
      <c r="Q480" s="0" t="n">
        <v>456.3</v>
      </c>
      <c r="R480" s="0" t="n">
        <v>181.7</v>
      </c>
      <c r="S480" s="0" t="n">
        <v>189.1</v>
      </c>
      <c r="T480" s="0" t="n">
        <v>540.4</v>
      </c>
      <c r="U480" s="0" t="n">
        <v>410</v>
      </c>
      <c r="V480" s="0" t="n">
        <v>173.3</v>
      </c>
      <c r="W480" s="0" t="n">
        <v>434.2</v>
      </c>
    </row>
    <row r="481" customFormat="false" ht="12.75" hidden="false" customHeight="false" outlineLevel="0" collapsed="false">
      <c r="A481" s="0" t="n">
        <v>478</v>
      </c>
      <c r="B481" s="0" t="n">
        <f aca="false">A481-'Test Conditions'!$B$3</f>
        <v>270</v>
      </c>
      <c r="C481" s="0" t="n">
        <v>-6.8</v>
      </c>
      <c r="D481" s="0" t="n">
        <f aca="false">IF(C481&gt;0,0.4*C481,0)</f>
        <v>0</v>
      </c>
      <c r="E481" s="0" t="n">
        <f aca="false">(D481*'Test Conditions'!$C$10/60)*'Test Conditions'!$C$8*'Test Conditions'!$C$9*'Test Conditions'!$C$11*1000</f>
        <v>0</v>
      </c>
      <c r="F481" s="0" t="n">
        <v>167.5</v>
      </c>
      <c r="G481" s="0" t="n">
        <v>168.4</v>
      </c>
      <c r="H481" s="0" t="n">
        <v>172.1</v>
      </c>
      <c r="I481" s="0" t="n">
        <v>173.1</v>
      </c>
      <c r="J481" s="0" t="n">
        <v>211.7</v>
      </c>
      <c r="K481" s="0" t="n">
        <v>28.2</v>
      </c>
      <c r="L481" s="0" t="n">
        <v>21.3</v>
      </c>
      <c r="M481" s="0" t="n">
        <v>46.2</v>
      </c>
      <c r="N481" s="0" t="n">
        <v>4</v>
      </c>
      <c r="O481" s="0" t="n">
        <v>257.1</v>
      </c>
      <c r="P481" s="0" t="n">
        <v>11.6</v>
      </c>
      <c r="Q481" s="0" t="n">
        <v>452.9</v>
      </c>
      <c r="R481" s="0" t="n">
        <v>176</v>
      </c>
      <c r="S481" s="0" t="n">
        <v>184.9</v>
      </c>
      <c r="T481" s="0" t="n">
        <v>537.3</v>
      </c>
      <c r="U481" s="0" t="n">
        <v>405.5</v>
      </c>
      <c r="V481" s="0" t="n">
        <v>169.5</v>
      </c>
      <c r="W481" s="0" t="n">
        <v>429.9</v>
      </c>
    </row>
    <row r="482" customFormat="false" ht="12.75" hidden="false" customHeight="false" outlineLevel="0" collapsed="false">
      <c r="A482" s="0" t="n">
        <v>479</v>
      </c>
      <c r="B482" s="0" t="n">
        <f aca="false">A482-'Test Conditions'!$B$3</f>
        <v>271</v>
      </c>
      <c r="C482" s="0" t="n">
        <v>-6.8</v>
      </c>
      <c r="D482" s="0" t="n">
        <f aca="false">IF(C482&gt;0,0.4*C482,0)</f>
        <v>0</v>
      </c>
      <c r="E482" s="0" t="n">
        <f aca="false">(D482*'Test Conditions'!$C$10/60)*'Test Conditions'!$C$8*'Test Conditions'!$C$9*'Test Conditions'!$C$11*1000</f>
        <v>0</v>
      </c>
      <c r="F482" s="0" t="n">
        <v>165.9</v>
      </c>
      <c r="G482" s="0" t="n">
        <v>166.9</v>
      </c>
      <c r="H482" s="0" t="n">
        <v>170.4</v>
      </c>
      <c r="I482" s="0" t="n">
        <v>171.2</v>
      </c>
      <c r="J482" s="0" t="n">
        <v>209.2</v>
      </c>
      <c r="K482" s="0" t="n">
        <v>28.2</v>
      </c>
      <c r="L482" s="0" t="n">
        <v>21.3</v>
      </c>
      <c r="M482" s="0" t="n">
        <v>45.9</v>
      </c>
      <c r="N482" s="0" t="n">
        <v>4.1</v>
      </c>
      <c r="O482" s="0" t="n">
        <v>262.9</v>
      </c>
      <c r="P482" s="0" t="n">
        <v>11.1</v>
      </c>
      <c r="Q482" s="0" t="n">
        <v>448.1</v>
      </c>
      <c r="R482" s="0" t="n">
        <v>170.2</v>
      </c>
      <c r="S482" s="0" t="n">
        <v>180.9</v>
      </c>
      <c r="T482" s="0" t="n">
        <v>534.2</v>
      </c>
      <c r="U482" s="0" t="n">
        <v>400.7</v>
      </c>
      <c r="V482" s="0" t="n">
        <v>165.6</v>
      </c>
      <c r="W482" s="0" t="n">
        <v>428.4</v>
      </c>
    </row>
    <row r="483" customFormat="false" ht="12.75" hidden="false" customHeight="false" outlineLevel="0" collapsed="false">
      <c r="A483" s="0" t="n">
        <v>480</v>
      </c>
      <c r="B483" s="0" t="n">
        <f aca="false">A483-'Test Conditions'!$B$3</f>
        <v>272</v>
      </c>
      <c r="C483" s="0" t="n">
        <v>-6.8</v>
      </c>
      <c r="D483" s="0" t="n">
        <f aca="false">IF(C483&gt;0,0.4*C483,0)</f>
        <v>0</v>
      </c>
      <c r="E483" s="0" t="n">
        <f aca="false">(D483*'Test Conditions'!$C$10/60)*'Test Conditions'!$C$8*'Test Conditions'!$C$9*'Test Conditions'!$C$11*1000</f>
        <v>0</v>
      </c>
      <c r="F483" s="0" t="n">
        <v>164.4</v>
      </c>
      <c r="G483" s="0" t="n">
        <v>165.2</v>
      </c>
      <c r="H483" s="0" t="n">
        <v>168.7</v>
      </c>
      <c r="I483" s="0" t="n">
        <v>169.4</v>
      </c>
      <c r="J483" s="0" t="n">
        <v>206.7</v>
      </c>
      <c r="K483" s="0" t="n">
        <v>28.1</v>
      </c>
      <c r="L483" s="0" t="n">
        <v>21.3</v>
      </c>
      <c r="M483" s="0" t="n">
        <v>45.7</v>
      </c>
      <c r="N483" s="0" t="n">
        <v>4.1</v>
      </c>
      <c r="O483" s="0" t="n">
        <v>245.2</v>
      </c>
      <c r="P483" s="0" t="n">
        <v>11.8</v>
      </c>
      <c r="Q483" s="0" t="n">
        <v>443.2</v>
      </c>
      <c r="R483" s="0" t="n">
        <v>165.2</v>
      </c>
      <c r="S483" s="0" t="n">
        <v>176.9</v>
      </c>
      <c r="T483" s="0" t="n">
        <v>531.1</v>
      </c>
      <c r="U483" s="0" t="n">
        <v>396.5</v>
      </c>
      <c r="V483" s="0" t="n">
        <v>162.5</v>
      </c>
      <c r="W483" s="0" t="n">
        <v>426.2</v>
      </c>
    </row>
    <row r="484" customFormat="false" ht="12.75" hidden="false" customHeight="false" outlineLevel="0" collapsed="false">
      <c r="A484" s="0" t="n">
        <v>481</v>
      </c>
      <c r="B484" s="0" t="n">
        <f aca="false">A484-'Test Conditions'!$B$3</f>
        <v>273</v>
      </c>
      <c r="C484" s="0" t="n">
        <v>-6.8</v>
      </c>
      <c r="D484" s="0" t="n">
        <f aca="false">IF(C484&gt;0,0.4*C484,0)</f>
        <v>0</v>
      </c>
      <c r="E484" s="0" t="n">
        <f aca="false">(D484*'Test Conditions'!$C$10/60)*'Test Conditions'!$C$8*'Test Conditions'!$C$9*'Test Conditions'!$C$11*1000</f>
        <v>0</v>
      </c>
      <c r="F484" s="0" t="n">
        <v>162.8</v>
      </c>
      <c r="G484" s="0" t="n">
        <v>163.6</v>
      </c>
      <c r="H484" s="0" t="n">
        <v>167.3</v>
      </c>
      <c r="I484" s="0" t="n">
        <v>167.8</v>
      </c>
      <c r="J484" s="0" t="n">
        <v>204.3</v>
      </c>
      <c r="K484" s="0" t="n">
        <v>28.1</v>
      </c>
      <c r="L484" s="0" t="n">
        <v>21.3</v>
      </c>
      <c r="M484" s="0" t="n">
        <v>45.4</v>
      </c>
      <c r="N484" s="0" t="n">
        <v>4</v>
      </c>
      <c r="O484" s="0" t="n">
        <v>257.1</v>
      </c>
      <c r="P484" s="0" t="n">
        <v>12.2</v>
      </c>
      <c r="Q484" s="0" t="n">
        <v>438</v>
      </c>
      <c r="R484" s="0" t="n">
        <v>160.7</v>
      </c>
      <c r="S484" s="0" t="n">
        <v>172.9</v>
      </c>
      <c r="T484" s="0" t="n">
        <v>528</v>
      </c>
      <c r="U484" s="0" t="n">
        <v>392.7</v>
      </c>
      <c r="V484" s="0" t="n">
        <v>159.7</v>
      </c>
      <c r="W484" s="0" t="n">
        <v>422.6</v>
      </c>
    </row>
    <row r="485" customFormat="false" ht="12.75" hidden="false" customHeight="false" outlineLevel="0" collapsed="false">
      <c r="A485" s="0" t="n">
        <v>482</v>
      </c>
      <c r="B485" s="0" t="n">
        <f aca="false">A485-'Test Conditions'!$B$3</f>
        <v>274</v>
      </c>
      <c r="C485" s="0" t="n">
        <v>-6.8</v>
      </c>
      <c r="D485" s="0" t="n">
        <f aca="false">IF(C485&gt;0,0.4*C485,0)</f>
        <v>0</v>
      </c>
      <c r="E485" s="0" t="n">
        <f aca="false">(D485*'Test Conditions'!$C$10/60)*'Test Conditions'!$C$8*'Test Conditions'!$C$9*'Test Conditions'!$C$11*1000</f>
        <v>0</v>
      </c>
      <c r="F485" s="0" t="n">
        <v>161.2</v>
      </c>
      <c r="G485" s="0" t="n">
        <v>162</v>
      </c>
      <c r="H485" s="0" t="n">
        <v>165.8</v>
      </c>
      <c r="I485" s="0" t="n">
        <v>166</v>
      </c>
      <c r="J485" s="0" t="n">
        <v>202</v>
      </c>
      <c r="K485" s="0" t="n">
        <v>28.1</v>
      </c>
      <c r="L485" s="0" t="n">
        <v>21.3</v>
      </c>
      <c r="M485" s="0" t="n">
        <v>45.1</v>
      </c>
      <c r="N485" s="0" t="n">
        <v>3.6</v>
      </c>
      <c r="O485" s="0" t="n">
        <v>243.9</v>
      </c>
      <c r="P485" s="0" t="n">
        <v>12.7</v>
      </c>
      <c r="Q485" s="0" t="n">
        <v>433.9</v>
      </c>
      <c r="R485" s="0" t="n">
        <v>156.6</v>
      </c>
      <c r="S485" s="0" t="n">
        <v>169.4</v>
      </c>
      <c r="T485" s="0" t="n">
        <v>525</v>
      </c>
      <c r="U485" s="0" t="n">
        <v>389</v>
      </c>
      <c r="V485" s="0" t="n">
        <v>156.8</v>
      </c>
      <c r="W485" s="0" t="n">
        <v>419.1</v>
      </c>
    </row>
    <row r="486" customFormat="false" ht="12.75" hidden="false" customHeight="false" outlineLevel="0" collapsed="false">
      <c r="A486" s="0" t="n">
        <v>483</v>
      </c>
      <c r="B486" s="0" t="n">
        <f aca="false">A486-'Test Conditions'!$B$3</f>
        <v>275</v>
      </c>
      <c r="C486" s="0" t="n">
        <v>-6.8</v>
      </c>
      <c r="D486" s="0" t="n">
        <f aca="false">IF(C486&gt;0,0.4*C486,0)</f>
        <v>0</v>
      </c>
      <c r="E486" s="0" t="n">
        <f aca="false">(D486*'Test Conditions'!$C$10/60)*'Test Conditions'!$C$8*'Test Conditions'!$C$9*'Test Conditions'!$C$11*1000</f>
        <v>0</v>
      </c>
      <c r="F486" s="0" t="n">
        <v>159.8</v>
      </c>
      <c r="G486" s="0" t="n">
        <v>160.3</v>
      </c>
      <c r="H486" s="0" t="n">
        <v>164.3</v>
      </c>
      <c r="I486" s="0" t="n">
        <v>164.5</v>
      </c>
      <c r="J486" s="0" t="n">
        <v>199.7</v>
      </c>
      <c r="K486" s="0" t="n">
        <v>28.1</v>
      </c>
      <c r="L486" s="0" t="n">
        <v>21.3</v>
      </c>
      <c r="M486" s="0" t="n">
        <v>44.9</v>
      </c>
      <c r="N486" s="0" t="n">
        <v>3.9</v>
      </c>
      <c r="O486" s="0" t="n">
        <v>250</v>
      </c>
      <c r="P486" s="0" t="n">
        <v>12.9</v>
      </c>
      <c r="Q486" s="0" t="n">
        <v>430</v>
      </c>
      <c r="R486" s="0" t="n">
        <v>152.4</v>
      </c>
      <c r="S486" s="0" t="n">
        <v>166</v>
      </c>
      <c r="T486" s="0" t="n">
        <v>522.1</v>
      </c>
      <c r="U486" s="0" t="n">
        <v>385.4</v>
      </c>
      <c r="V486" s="0" t="n">
        <v>153.7</v>
      </c>
      <c r="W486" s="0" t="n">
        <v>415.1</v>
      </c>
    </row>
    <row r="487" customFormat="false" ht="12.75" hidden="false" customHeight="false" outlineLevel="0" collapsed="false">
      <c r="A487" s="0" t="n">
        <v>484</v>
      </c>
      <c r="B487" s="0" t="n">
        <f aca="false">A487-'Test Conditions'!$B$3</f>
        <v>276</v>
      </c>
      <c r="C487" s="0" t="n">
        <v>-6.8</v>
      </c>
      <c r="D487" s="0" t="n">
        <f aca="false">IF(C487&gt;0,0.4*C487,0)</f>
        <v>0</v>
      </c>
      <c r="E487" s="0" t="n">
        <f aca="false">(D487*'Test Conditions'!$C$10/60)*'Test Conditions'!$C$8*'Test Conditions'!$C$9*'Test Conditions'!$C$11*1000</f>
        <v>0</v>
      </c>
      <c r="F487" s="0" t="n">
        <v>158.2</v>
      </c>
      <c r="G487" s="0" t="n">
        <v>158.7</v>
      </c>
      <c r="H487" s="0" t="n">
        <v>162.8</v>
      </c>
      <c r="I487" s="0" t="n">
        <v>163</v>
      </c>
      <c r="J487" s="0" t="n">
        <v>197.6</v>
      </c>
      <c r="K487" s="0" t="n">
        <v>28.1</v>
      </c>
      <c r="L487" s="0" t="n">
        <v>21.3</v>
      </c>
      <c r="M487" s="0" t="n">
        <v>44.6</v>
      </c>
      <c r="N487" s="0" t="n">
        <v>4.4</v>
      </c>
      <c r="O487" s="0" t="n">
        <v>248.4</v>
      </c>
      <c r="P487" s="0" t="n">
        <v>13.1</v>
      </c>
      <c r="Q487" s="0" t="n">
        <v>426.1</v>
      </c>
      <c r="R487" s="0" t="n">
        <v>148.8</v>
      </c>
      <c r="S487" s="0" t="n">
        <v>162.8</v>
      </c>
      <c r="T487" s="0" t="n">
        <v>519.3</v>
      </c>
      <c r="U487" s="0" t="n">
        <v>382.1</v>
      </c>
      <c r="V487" s="0" t="n">
        <v>150.7</v>
      </c>
      <c r="W487" s="0" t="n">
        <v>412.9</v>
      </c>
    </row>
    <row r="488" customFormat="false" ht="12.75" hidden="false" customHeight="false" outlineLevel="0" collapsed="false">
      <c r="A488" s="0" t="n">
        <v>485</v>
      </c>
      <c r="B488" s="0" t="n">
        <f aca="false">A488-'Test Conditions'!$B$3</f>
        <v>277</v>
      </c>
      <c r="C488" s="0" t="n">
        <v>-6.8</v>
      </c>
      <c r="D488" s="0" t="n">
        <f aca="false">IF(C488&gt;0,0.4*C488,0)</f>
        <v>0</v>
      </c>
      <c r="E488" s="0" t="n">
        <f aca="false">(D488*'Test Conditions'!$C$10/60)*'Test Conditions'!$C$8*'Test Conditions'!$C$9*'Test Conditions'!$C$11*1000</f>
        <v>0</v>
      </c>
      <c r="F488" s="0" t="n">
        <v>157.1</v>
      </c>
      <c r="G488" s="0" t="n">
        <v>157.1</v>
      </c>
      <c r="H488" s="0" t="n">
        <v>161</v>
      </c>
      <c r="I488" s="0" t="n">
        <v>161.4</v>
      </c>
      <c r="J488" s="0" t="n">
        <v>195.6</v>
      </c>
      <c r="K488" s="0" t="n">
        <v>28.1</v>
      </c>
      <c r="L488" s="0" t="n">
        <v>21.2</v>
      </c>
      <c r="M488" s="0" t="n">
        <v>44.3</v>
      </c>
      <c r="N488" s="0" t="n">
        <v>4.5</v>
      </c>
      <c r="O488" s="0" t="n">
        <v>252.5</v>
      </c>
      <c r="P488" s="0" t="n">
        <v>13.2</v>
      </c>
      <c r="Q488" s="0" t="n">
        <v>422.2</v>
      </c>
      <c r="R488" s="0" t="n">
        <v>145.4</v>
      </c>
      <c r="S488" s="0" t="n">
        <v>159.8</v>
      </c>
      <c r="T488" s="0" t="n">
        <v>516.5</v>
      </c>
      <c r="U488" s="0" t="n">
        <v>378.9</v>
      </c>
      <c r="V488" s="0" t="n">
        <v>148.1</v>
      </c>
      <c r="W488" s="0" t="n">
        <v>411.2</v>
      </c>
    </row>
    <row r="489" customFormat="false" ht="12.75" hidden="false" customHeight="false" outlineLevel="0" collapsed="false">
      <c r="A489" s="0" t="n">
        <v>486</v>
      </c>
      <c r="B489" s="0" t="n">
        <f aca="false">A489-'Test Conditions'!$B$3</f>
        <v>278</v>
      </c>
      <c r="C489" s="0" t="n">
        <v>-6.8</v>
      </c>
      <c r="D489" s="0" t="n">
        <f aca="false">IF(C489&gt;0,0.4*C489,0)</f>
        <v>0</v>
      </c>
      <c r="E489" s="0" t="n">
        <f aca="false">(D489*'Test Conditions'!$C$10/60)*'Test Conditions'!$C$8*'Test Conditions'!$C$9*'Test Conditions'!$C$11*1000</f>
        <v>0</v>
      </c>
      <c r="F489" s="0" t="n">
        <v>155.8</v>
      </c>
      <c r="G489" s="0" t="n">
        <v>155.7</v>
      </c>
      <c r="H489" s="0" t="n">
        <v>159.1</v>
      </c>
      <c r="I489" s="0" t="n">
        <v>159.8</v>
      </c>
      <c r="J489" s="0" t="n">
        <v>193.6</v>
      </c>
      <c r="K489" s="0" t="n">
        <v>28</v>
      </c>
      <c r="L489" s="0" t="n">
        <v>21.2</v>
      </c>
      <c r="M489" s="0" t="n">
        <v>44.1</v>
      </c>
      <c r="N489" s="0" t="n">
        <v>4.1</v>
      </c>
      <c r="O489" s="0" t="n">
        <v>244.5</v>
      </c>
      <c r="P489" s="0" t="n">
        <v>13.5</v>
      </c>
      <c r="Q489" s="0" t="n">
        <v>418.9</v>
      </c>
      <c r="R489" s="0" t="n">
        <v>142</v>
      </c>
      <c r="S489" s="0" t="n">
        <v>156.7</v>
      </c>
      <c r="T489" s="0" t="n">
        <v>513.8</v>
      </c>
      <c r="U489" s="0" t="n">
        <v>375.5</v>
      </c>
      <c r="V489" s="0" t="n">
        <v>145.7</v>
      </c>
      <c r="W489" s="0" t="n">
        <v>410.1</v>
      </c>
    </row>
    <row r="490" customFormat="false" ht="12.75" hidden="false" customHeight="false" outlineLevel="0" collapsed="false">
      <c r="A490" s="0" t="n">
        <v>487</v>
      </c>
      <c r="B490" s="0" t="n">
        <f aca="false">A490-'Test Conditions'!$B$3</f>
        <v>279</v>
      </c>
      <c r="C490" s="0" t="n">
        <v>-6.8</v>
      </c>
      <c r="D490" s="0" t="n">
        <f aca="false">IF(C490&gt;0,0.4*C490,0)</f>
        <v>0</v>
      </c>
      <c r="E490" s="0" t="n">
        <f aca="false">(D490*'Test Conditions'!$C$10/60)*'Test Conditions'!$C$8*'Test Conditions'!$C$9*'Test Conditions'!$C$11*1000</f>
        <v>0</v>
      </c>
      <c r="F490" s="0" t="n">
        <v>154.3</v>
      </c>
      <c r="G490" s="0" t="n">
        <v>154.6</v>
      </c>
      <c r="H490" s="0" t="n">
        <v>157.7</v>
      </c>
      <c r="I490" s="0" t="n">
        <v>158.5</v>
      </c>
      <c r="J490" s="0" t="n">
        <v>191.7</v>
      </c>
      <c r="K490" s="0" t="n">
        <v>28</v>
      </c>
      <c r="L490" s="0" t="n">
        <v>21.3</v>
      </c>
      <c r="M490" s="0" t="n">
        <v>43.9</v>
      </c>
      <c r="N490" s="0" t="n">
        <v>3.9</v>
      </c>
      <c r="O490" s="0" t="n">
        <v>253.5</v>
      </c>
      <c r="P490" s="0" t="n">
        <v>12.6</v>
      </c>
      <c r="Q490" s="0" t="n">
        <v>415.8</v>
      </c>
      <c r="R490" s="0" t="n">
        <v>138.9</v>
      </c>
      <c r="S490" s="0" t="n">
        <v>153.6</v>
      </c>
      <c r="T490" s="0" t="n">
        <v>511</v>
      </c>
      <c r="U490" s="0" t="n">
        <v>372.1</v>
      </c>
      <c r="V490" s="0" t="n">
        <v>143.2</v>
      </c>
      <c r="W490" s="0" t="n">
        <v>405.9</v>
      </c>
    </row>
    <row r="491" customFormat="false" ht="12.75" hidden="false" customHeight="false" outlineLevel="0" collapsed="false">
      <c r="A491" s="0" t="n">
        <v>488</v>
      </c>
      <c r="B491" s="0" t="n">
        <f aca="false">A491-'Test Conditions'!$B$3</f>
        <v>280</v>
      </c>
      <c r="C491" s="0" t="n">
        <v>-6.8</v>
      </c>
      <c r="D491" s="0" t="n">
        <f aca="false">IF(C491&gt;0,0.4*C491,0)</f>
        <v>0</v>
      </c>
      <c r="E491" s="0" t="n">
        <f aca="false">(D491*'Test Conditions'!$C$10/60)*'Test Conditions'!$C$8*'Test Conditions'!$C$9*'Test Conditions'!$C$11*1000</f>
        <v>0</v>
      </c>
      <c r="F491" s="0" t="n">
        <v>153</v>
      </c>
      <c r="G491" s="0" t="n">
        <v>153.4</v>
      </c>
      <c r="H491" s="0" t="n">
        <v>156.4</v>
      </c>
      <c r="I491" s="0" t="n">
        <v>157.1</v>
      </c>
      <c r="J491" s="0" t="n">
        <v>190</v>
      </c>
      <c r="K491" s="0" t="n">
        <v>28</v>
      </c>
      <c r="L491" s="0" t="n">
        <v>21.3</v>
      </c>
      <c r="M491" s="0" t="n">
        <v>43.6</v>
      </c>
      <c r="N491" s="0" t="n">
        <v>3.5</v>
      </c>
      <c r="O491" s="0" t="n">
        <v>247.9</v>
      </c>
      <c r="P491" s="0" t="n">
        <v>12.9</v>
      </c>
      <c r="Q491" s="0" t="n">
        <v>413.1</v>
      </c>
      <c r="R491" s="0" t="n">
        <v>136.2</v>
      </c>
      <c r="S491" s="0" t="n">
        <v>150.6</v>
      </c>
      <c r="T491" s="0" t="n">
        <v>508.1</v>
      </c>
      <c r="U491" s="0" t="n">
        <v>368.7</v>
      </c>
      <c r="V491" s="0" t="n">
        <v>140.8</v>
      </c>
      <c r="W491" s="0" t="n">
        <v>401.5</v>
      </c>
    </row>
    <row r="492" customFormat="false" ht="12.75" hidden="false" customHeight="false" outlineLevel="0" collapsed="false">
      <c r="A492" s="0" t="n">
        <v>489</v>
      </c>
      <c r="B492" s="0" t="n">
        <f aca="false">A492-'Test Conditions'!$B$3</f>
        <v>281</v>
      </c>
      <c r="C492" s="0" t="n">
        <v>-6.8</v>
      </c>
      <c r="D492" s="0" t="n">
        <f aca="false">IF(C492&gt;0,0.4*C492,0)</f>
        <v>0</v>
      </c>
      <c r="E492" s="0" t="n">
        <f aca="false">(D492*'Test Conditions'!$C$10/60)*'Test Conditions'!$C$8*'Test Conditions'!$C$9*'Test Conditions'!$C$11*1000</f>
        <v>0</v>
      </c>
      <c r="F492" s="0" t="n">
        <v>151.8</v>
      </c>
      <c r="G492" s="0" t="n">
        <v>152.1</v>
      </c>
      <c r="H492" s="0" t="n">
        <v>155.1</v>
      </c>
      <c r="I492" s="0" t="n">
        <v>155.8</v>
      </c>
      <c r="J492" s="0" t="n">
        <v>188.2</v>
      </c>
      <c r="K492" s="0" t="n">
        <v>28.1</v>
      </c>
      <c r="L492" s="0" t="n">
        <v>21.3</v>
      </c>
      <c r="M492" s="0" t="n">
        <v>43.4</v>
      </c>
      <c r="N492" s="0" t="n">
        <v>3.5</v>
      </c>
      <c r="O492" s="0" t="n">
        <v>251.2</v>
      </c>
      <c r="P492" s="0" t="n">
        <v>13.4</v>
      </c>
      <c r="Q492" s="0" t="n">
        <v>411</v>
      </c>
      <c r="R492" s="0" t="n">
        <v>133.5</v>
      </c>
      <c r="S492" s="0" t="n">
        <v>147.8</v>
      </c>
      <c r="T492" s="0" t="n">
        <v>505.2</v>
      </c>
      <c r="U492" s="0" t="n">
        <v>365.4</v>
      </c>
      <c r="V492" s="0" t="n">
        <v>138.8</v>
      </c>
      <c r="W492" s="0" t="n">
        <v>397.2</v>
      </c>
    </row>
    <row r="493" customFormat="false" ht="12.75" hidden="false" customHeight="false" outlineLevel="0" collapsed="false">
      <c r="A493" s="0" t="n">
        <v>490</v>
      </c>
      <c r="B493" s="0" t="n">
        <f aca="false">A493-'Test Conditions'!$B$3</f>
        <v>282</v>
      </c>
      <c r="C493" s="0" t="n">
        <v>-6.8</v>
      </c>
      <c r="D493" s="0" t="n">
        <f aca="false">IF(C493&gt;0,0.4*C493,0)</f>
        <v>0</v>
      </c>
      <c r="E493" s="0" t="n">
        <f aca="false">(D493*'Test Conditions'!$C$10/60)*'Test Conditions'!$C$8*'Test Conditions'!$C$9*'Test Conditions'!$C$11*1000</f>
        <v>0</v>
      </c>
      <c r="F493" s="0" t="n">
        <v>150.5</v>
      </c>
      <c r="G493" s="0" t="n">
        <v>150.9</v>
      </c>
      <c r="H493" s="0" t="n">
        <v>153.9</v>
      </c>
      <c r="I493" s="0" t="n">
        <v>154.4</v>
      </c>
      <c r="J493" s="0" t="n">
        <v>186.5</v>
      </c>
      <c r="K493" s="0" t="n">
        <v>28.1</v>
      </c>
      <c r="L493" s="0" t="n">
        <v>21.3</v>
      </c>
      <c r="M493" s="0" t="n">
        <v>43.1</v>
      </c>
      <c r="N493" s="0" t="n">
        <v>3.5</v>
      </c>
      <c r="O493" s="0" t="n">
        <v>247.3</v>
      </c>
      <c r="P493" s="0" t="n">
        <v>13.5</v>
      </c>
      <c r="Q493" s="0" t="n">
        <v>408.4</v>
      </c>
      <c r="R493" s="0" t="n">
        <v>130.7</v>
      </c>
      <c r="S493" s="0" t="n">
        <v>145.1</v>
      </c>
      <c r="T493" s="0" t="n">
        <v>502.5</v>
      </c>
      <c r="U493" s="0" t="n">
        <v>362.2</v>
      </c>
      <c r="V493" s="0" t="n">
        <v>136.9</v>
      </c>
      <c r="W493" s="0" t="n">
        <v>393.9</v>
      </c>
    </row>
    <row r="494" customFormat="false" ht="12.75" hidden="false" customHeight="false" outlineLevel="0" collapsed="false">
      <c r="A494" s="0" t="n">
        <v>491</v>
      </c>
      <c r="B494" s="0" t="n">
        <f aca="false">A494-'Test Conditions'!$B$3</f>
        <v>283</v>
      </c>
      <c r="C494" s="0" t="n">
        <v>-6.8</v>
      </c>
      <c r="D494" s="0" t="n">
        <f aca="false">IF(C494&gt;0,0.4*C494,0)</f>
        <v>0</v>
      </c>
      <c r="E494" s="0" t="n">
        <f aca="false">(D494*'Test Conditions'!$C$10/60)*'Test Conditions'!$C$8*'Test Conditions'!$C$9*'Test Conditions'!$C$11*1000</f>
        <v>0</v>
      </c>
      <c r="F494" s="0" t="n">
        <v>149.5</v>
      </c>
      <c r="G494" s="0" t="n">
        <v>149.6</v>
      </c>
      <c r="H494" s="0" t="n">
        <v>152.6</v>
      </c>
      <c r="I494" s="0" t="n">
        <v>153.1</v>
      </c>
      <c r="J494" s="0" t="n">
        <v>184.7</v>
      </c>
      <c r="K494" s="0" t="n">
        <v>28</v>
      </c>
      <c r="L494" s="0" t="n">
        <v>21.3</v>
      </c>
      <c r="M494" s="0" t="n">
        <v>42.9</v>
      </c>
      <c r="N494" s="0" t="n">
        <v>3.4</v>
      </c>
      <c r="O494" s="0" t="n">
        <v>252</v>
      </c>
      <c r="P494" s="0" t="n">
        <v>13.3</v>
      </c>
      <c r="Q494" s="0" t="n">
        <v>405.8</v>
      </c>
      <c r="R494" s="0" t="n">
        <v>128.3</v>
      </c>
      <c r="S494" s="0" t="n">
        <v>142.6</v>
      </c>
      <c r="T494" s="0" t="n">
        <v>499.7</v>
      </c>
      <c r="U494" s="0" t="n">
        <v>358.9</v>
      </c>
      <c r="V494" s="0" t="n">
        <v>134.8</v>
      </c>
      <c r="W494" s="0" t="n">
        <v>392.5</v>
      </c>
    </row>
    <row r="495" customFormat="false" ht="12.75" hidden="false" customHeight="false" outlineLevel="0" collapsed="false">
      <c r="A495" s="0" t="n">
        <v>492</v>
      </c>
      <c r="B495" s="0" t="n">
        <f aca="false">A495-'Test Conditions'!$B$3</f>
        <v>284</v>
      </c>
      <c r="C495" s="0" t="n">
        <v>-6.8</v>
      </c>
      <c r="D495" s="0" t="n">
        <f aca="false">IF(C495&gt;0,0.4*C495,0)</f>
        <v>0</v>
      </c>
      <c r="E495" s="0" t="n">
        <f aca="false">(D495*'Test Conditions'!$C$10/60)*'Test Conditions'!$C$8*'Test Conditions'!$C$9*'Test Conditions'!$C$11*1000</f>
        <v>0</v>
      </c>
      <c r="F495" s="0" t="n">
        <v>148.5</v>
      </c>
      <c r="G495" s="0" t="n">
        <v>148.5</v>
      </c>
      <c r="H495" s="0" t="n">
        <v>151.4</v>
      </c>
      <c r="I495" s="0" t="n">
        <v>151.7</v>
      </c>
      <c r="J495" s="0" t="n">
        <v>183.1</v>
      </c>
      <c r="K495" s="0" t="n">
        <v>27.9</v>
      </c>
      <c r="L495" s="0" t="n">
        <v>21.3</v>
      </c>
      <c r="M495" s="0" t="n">
        <v>42.7</v>
      </c>
      <c r="N495" s="0" t="n">
        <v>3.8</v>
      </c>
      <c r="O495" s="0" t="n">
        <v>247.6</v>
      </c>
      <c r="P495" s="0" t="n">
        <v>12.3</v>
      </c>
      <c r="Q495" s="0" t="n">
        <v>402.6</v>
      </c>
      <c r="R495" s="0" t="n">
        <v>125.9</v>
      </c>
      <c r="S495" s="0" t="n">
        <v>140.2</v>
      </c>
      <c r="T495" s="0" t="n">
        <v>496.9</v>
      </c>
      <c r="U495" s="0" t="n">
        <v>355.4</v>
      </c>
      <c r="V495" s="0" t="n">
        <v>132.7</v>
      </c>
      <c r="W495" s="0" t="n">
        <v>389.3</v>
      </c>
    </row>
    <row r="496" customFormat="false" ht="12.75" hidden="false" customHeight="false" outlineLevel="0" collapsed="false">
      <c r="A496" s="0" t="n">
        <v>493</v>
      </c>
      <c r="B496" s="0" t="n">
        <f aca="false">A496-'Test Conditions'!$B$3</f>
        <v>285</v>
      </c>
      <c r="C496" s="0" t="n">
        <v>-6.8</v>
      </c>
      <c r="D496" s="0" t="n">
        <f aca="false">IF(C496&gt;0,0.4*C496,0)</f>
        <v>0</v>
      </c>
      <c r="E496" s="0" t="n">
        <f aca="false">(D496*'Test Conditions'!$C$10/60)*'Test Conditions'!$C$8*'Test Conditions'!$C$9*'Test Conditions'!$C$11*1000</f>
        <v>0</v>
      </c>
      <c r="F496" s="0" t="n">
        <v>147.5</v>
      </c>
      <c r="G496" s="0" t="n">
        <v>147.5</v>
      </c>
      <c r="H496" s="0" t="n">
        <v>150.4</v>
      </c>
      <c r="I496" s="0" t="n">
        <v>150.5</v>
      </c>
      <c r="J496" s="0" t="n">
        <v>181.5</v>
      </c>
      <c r="K496" s="0" t="n">
        <v>27.7</v>
      </c>
      <c r="L496" s="0" t="n">
        <v>21.3</v>
      </c>
      <c r="M496" s="0" t="n">
        <v>42.5</v>
      </c>
      <c r="N496" s="0" t="n">
        <v>4.3</v>
      </c>
      <c r="O496" s="0" t="n">
        <v>245.5</v>
      </c>
      <c r="P496" s="0" t="n">
        <v>11.5</v>
      </c>
      <c r="Q496" s="0" t="n">
        <v>399.6</v>
      </c>
      <c r="R496" s="0" t="n">
        <v>123.4</v>
      </c>
      <c r="S496" s="0" t="n">
        <v>137.9</v>
      </c>
      <c r="T496" s="0" t="n">
        <v>494.3</v>
      </c>
      <c r="U496" s="0" t="n">
        <v>352.1</v>
      </c>
      <c r="V496" s="0" t="n">
        <v>130.8</v>
      </c>
      <c r="W496" s="0" t="n">
        <v>386.4</v>
      </c>
    </row>
    <row r="497" customFormat="false" ht="12.75" hidden="false" customHeight="false" outlineLevel="0" collapsed="false">
      <c r="A497" s="0" t="n">
        <v>494</v>
      </c>
      <c r="B497" s="0" t="n">
        <f aca="false">A497-'Test Conditions'!$B$3</f>
        <v>286</v>
      </c>
      <c r="C497" s="0" t="n">
        <v>-6.8</v>
      </c>
      <c r="D497" s="0" t="n">
        <f aca="false">IF(C497&gt;0,0.4*C497,0)</f>
        <v>0</v>
      </c>
      <c r="E497" s="0" t="n">
        <f aca="false">(D497*'Test Conditions'!$C$10/60)*'Test Conditions'!$C$8*'Test Conditions'!$C$9*'Test Conditions'!$C$11*1000</f>
        <v>0</v>
      </c>
      <c r="F497" s="0" t="n">
        <v>146.5</v>
      </c>
      <c r="G497" s="0" t="n">
        <v>146.4</v>
      </c>
      <c r="H497" s="0" t="n">
        <v>149.3</v>
      </c>
      <c r="I497" s="0" t="n">
        <v>149.3</v>
      </c>
      <c r="J497" s="0" t="n">
        <v>180</v>
      </c>
      <c r="K497" s="0" t="n">
        <v>27.6</v>
      </c>
      <c r="L497" s="0" t="n">
        <v>21.3</v>
      </c>
      <c r="M497" s="0" t="n">
        <v>42.3</v>
      </c>
      <c r="N497" s="0" t="n">
        <v>3.6</v>
      </c>
      <c r="O497" s="0" t="n">
        <v>237.6</v>
      </c>
      <c r="P497" s="0" t="n">
        <v>11.7</v>
      </c>
      <c r="Q497" s="0" t="n">
        <v>396.4</v>
      </c>
      <c r="R497" s="0" t="n">
        <v>120.8</v>
      </c>
      <c r="S497" s="0" t="n">
        <v>136.3</v>
      </c>
      <c r="T497" s="0" t="n">
        <v>491.6</v>
      </c>
      <c r="U497" s="0" t="n">
        <v>348.6</v>
      </c>
      <c r="V497" s="0" t="n">
        <v>128.8</v>
      </c>
      <c r="W497" s="0" t="n">
        <v>382.7</v>
      </c>
    </row>
    <row r="498" customFormat="false" ht="12.75" hidden="false" customHeight="false" outlineLevel="0" collapsed="false">
      <c r="A498" s="0" t="n">
        <v>495</v>
      </c>
      <c r="B498" s="0" t="n">
        <f aca="false">A498-'Test Conditions'!$B$3</f>
        <v>287</v>
      </c>
      <c r="C498" s="0" t="n">
        <v>-6.8</v>
      </c>
      <c r="D498" s="0" t="n">
        <f aca="false">IF(C498&gt;0,0.4*C498,0)</f>
        <v>0</v>
      </c>
      <c r="E498" s="0" t="n">
        <f aca="false">(D498*'Test Conditions'!$C$10/60)*'Test Conditions'!$C$8*'Test Conditions'!$C$9*'Test Conditions'!$C$11*1000</f>
        <v>0</v>
      </c>
      <c r="F498" s="0" t="n">
        <v>145.7</v>
      </c>
      <c r="G498" s="0" t="n">
        <v>145.4</v>
      </c>
      <c r="H498" s="0" t="n">
        <v>148.1</v>
      </c>
      <c r="I498" s="0" t="n">
        <v>148.2</v>
      </c>
      <c r="J498" s="0" t="n">
        <v>178.5</v>
      </c>
      <c r="K498" s="0" t="n">
        <v>27.5</v>
      </c>
      <c r="L498" s="0" t="n">
        <v>21.3</v>
      </c>
      <c r="M498" s="0" t="n">
        <v>42.1</v>
      </c>
      <c r="N498" s="0" t="n">
        <v>4</v>
      </c>
      <c r="O498" s="0" t="n">
        <v>244.3</v>
      </c>
      <c r="P498" s="0" t="n">
        <v>11.4</v>
      </c>
      <c r="Q498" s="0" t="n">
        <v>393.7</v>
      </c>
      <c r="R498" s="0" t="n">
        <v>118.9</v>
      </c>
      <c r="S498" s="0" t="n">
        <v>134.3</v>
      </c>
      <c r="T498" s="0" t="n">
        <v>488.9</v>
      </c>
      <c r="U498" s="0" t="n">
        <v>345</v>
      </c>
      <c r="V498" s="0" t="n">
        <v>126.9</v>
      </c>
      <c r="W498" s="0" t="n">
        <v>379.9</v>
      </c>
    </row>
    <row r="499" customFormat="false" ht="12.75" hidden="false" customHeight="false" outlineLevel="0" collapsed="false">
      <c r="A499" s="0" t="n">
        <v>496</v>
      </c>
      <c r="B499" s="0" t="n">
        <f aca="false">A499-'Test Conditions'!$B$3</f>
        <v>288</v>
      </c>
      <c r="C499" s="0" t="n">
        <v>-6.8</v>
      </c>
      <c r="D499" s="0" t="n">
        <f aca="false">IF(C499&gt;0,0.4*C499,0)</f>
        <v>0</v>
      </c>
      <c r="E499" s="0" t="n">
        <f aca="false">(D499*'Test Conditions'!$C$10/60)*'Test Conditions'!$C$8*'Test Conditions'!$C$9*'Test Conditions'!$C$11*1000</f>
        <v>0</v>
      </c>
      <c r="F499" s="0" t="n">
        <v>144.8</v>
      </c>
      <c r="G499" s="0" t="n">
        <v>144.3</v>
      </c>
      <c r="H499" s="0" t="n">
        <v>147.1</v>
      </c>
      <c r="I499" s="0" t="n">
        <v>147.1</v>
      </c>
      <c r="J499" s="0" t="n">
        <v>177</v>
      </c>
      <c r="K499" s="0" t="n">
        <v>27.5</v>
      </c>
      <c r="L499" s="0" t="n">
        <v>21.3</v>
      </c>
      <c r="M499" s="0" t="n">
        <v>41.8</v>
      </c>
      <c r="N499" s="0" t="n">
        <v>4.5</v>
      </c>
      <c r="O499" s="0" t="n">
        <v>240.5</v>
      </c>
      <c r="P499" s="0" t="n">
        <v>11.5</v>
      </c>
      <c r="Q499" s="0" t="n">
        <v>391.1</v>
      </c>
      <c r="R499" s="0" t="n">
        <v>117.3</v>
      </c>
      <c r="S499" s="0" t="n">
        <v>132.7</v>
      </c>
      <c r="T499" s="0" t="n">
        <v>486.2</v>
      </c>
      <c r="U499" s="0" t="n">
        <v>341.2</v>
      </c>
      <c r="V499" s="0" t="n">
        <v>125.1</v>
      </c>
      <c r="W499" s="0" t="n">
        <v>377.5</v>
      </c>
    </row>
    <row r="500" customFormat="false" ht="12.75" hidden="false" customHeight="false" outlineLevel="0" collapsed="false">
      <c r="A500" s="0" t="n">
        <v>497</v>
      </c>
      <c r="B500" s="0" t="n">
        <f aca="false">A500-'Test Conditions'!$B$3</f>
        <v>289</v>
      </c>
      <c r="C500" s="0" t="n">
        <v>-6.8</v>
      </c>
      <c r="D500" s="0" t="n">
        <f aca="false">IF(C500&gt;0,0.4*C500,0)</f>
        <v>0</v>
      </c>
      <c r="E500" s="0" t="n">
        <f aca="false">(D500*'Test Conditions'!$C$10/60)*'Test Conditions'!$C$8*'Test Conditions'!$C$9*'Test Conditions'!$C$11*1000</f>
        <v>0</v>
      </c>
      <c r="F500" s="0" t="n">
        <v>143.9</v>
      </c>
      <c r="G500" s="0" t="n">
        <v>143.3</v>
      </c>
      <c r="H500" s="0" t="n">
        <v>146.1</v>
      </c>
      <c r="I500" s="0" t="n">
        <v>146</v>
      </c>
      <c r="J500" s="0" t="n">
        <v>175.6</v>
      </c>
      <c r="K500" s="0" t="n">
        <v>27.4</v>
      </c>
      <c r="L500" s="0" t="n">
        <v>21.3</v>
      </c>
      <c r="M500" s="0" t="n">
        <v>41.6</v>
      </c>
      <c r="N500" s="0" t="n">
        <v>4.4</v>
      </c>
      <c r="O500" s="0" t="n">
        <v>236.7</v>
      </c>
      <c r="P500" s="0" t="n">
        <v>11.3</v>
      </c>
      <c r="Q500" s="0" t="n">
        <v>387.8</v>
      </c>
      <c r="R500" s="0" t="n">
        <v>115</v>
      </c>
      <c r="S500" s="0" t="n">
        <v>130.9</v>
      </c>
      <c r="T500" s="0" t="n">
        <v>483.7</v>
      </c>
      <c r="U500" s="0" t="n">
        <v>337.9</v>
      </c>
      <c r="V500" s="0" t="n">
        <v>123.3</v>
      </c>
      <c r="W500" s="0" t="n">
        <v>375.2</v>
      </c>
    </row>
    <row r="501" customFormat="false" ht="12.75" hidden="false" customHeight="false" outlineLevel="0" collapsed="false">
      <c r="A501" s="0" t="n">
        <v>498</v>
      </c>
      <c r="B501" s="0" t="n">
        <f aca="false">A501-'Test Conditions'!$B$3</f>
        <v>290</v>
      </c>
      <c r="C501" s="0" t="n">
        <v>-6.8</v>
      </c>
      <c r="D501" s="0" t="n">
        <f aca="false">IF(C501&gt;0,0.4*C501,0)</f>
        <v>0</v>
      </c>
      <c r="E501" s="0" t="n">
        <f aca="false">(D501*'Test Conditions'!$C$10/60)*'Test Conditions'!$C$8*'Test Conditions'!$C$9*'Test Conditions'!$C$11*1000</f>
        <v>0</v>
      </c>
      <c r="F501" s="0" t="n">
        <v>142.9</v>
      </c>
      <c r="G501" s="0" t="n">
        <v>142.4</v>
      </c>
      <c r="H501" s="0" t="n">
        <v>145.2</v>
      </c>
      <c r="I501" s="0" t="n">
        <v>144.9</v>
      </c>
      <c r="J501" s="0" t="n">
        <v>174.3</v>
      </c>
      <c r="K501" s="0" t="n">
        <v>27.4</v>
      </c>
      <c r="L501" s="0" t="n">
        <v>21.3</v>
      </c>
      <c r="M501" s="0" t="n">
        <v>41.4</v>
      </c>
      <c r="N501" s="0" t="n">
        <v>4.1</v>
      </c>
      <c r="O501" s="0" t="n">
        <v>245.7</v>
      </c>
      <c r="P501" s="0" t="n">
        <v>10.6</v>
      </c>
      <c r="Q501" s="0" t="n">
        <v>384.8</v>
      </c>
      <c r="R501" s="0" t="n">
        <v>113.2</v>
      </c>
      <c r="S501" s="0" t="n">
        <v>129.3</v>
      </c>
      <c r="T501" s="0" t="n">
        <v>481.1</v>
      </c>
      <c r="U501" s="0" t="n">
        <v>334.7</v>
      </c>
      <c r="V501" s="0" t="n">
        <v>121.6</v>
      </c>
      <c r="W501" s="0" t="n">
        <v>372.5</v>
      </c>
    </row>
    <row r="502" customFormat="false" ht="12.75" hidden="false" customHeight="false" outlineLevel="0" collapsed="false">
      <c r="A502" s="0" t="n">
        <v>499</v>
      </c>
      <c r="B502" s="0" t="n">
        <f aca="false">A502-'Test Conditions'!$B$3</f>
        <v>291</v>
      </c>
      <c r="C502" s="0" t="n">
        <v>-6.8</v>
      </c>
      <c r="D502" s="0" t="n">
        <f aca="false">IF(C502&gt;0,0.4*C502,0)</f>
        <v>0</v>
      </c>
      <c r="E502" s="0" t="n">
        <f aca="false">(D502*'Test Conditions'!$C$10/60)*'Test Conditions'!$C$8*'Test Conditions'!$C$9*'Test Conditions'!$C$11*1000</f>
        <v>0</v>
      </c>
      <c r="F502" s="0" t="n">
        <v>142.1</v>
      </c>
      <c r="G502" s="0" t="n">
        <v>141.5</v>
      </c>
      <c r="H502" s="0" t="n">
        <v>144.1</v>
      </c>
      <c r="I502" s="0" t="n">
        <v>144</v>
      </c>
      <c r="J502" s="0" t="n">
        <v>173.1</v>
      </c>
      <c r="K502" s="0" t="n">
        <v>27.3</v>
      </c>
      <c r="L502" s="0" t="n">
        <v>21.3</v>
      </c>
      <c r="M502" s="0" t="n">
        <v>41.2</v>
      </c>
      <c r="N502" s="0" t="n">
        <v>3.7</v>
      </c>
      <c r="O502" s="0" t="n">
        <v>250.2</v>
      </c>
      <c r="P502" s="0" t="n">
        <v>10.5</v>
      </c>
      <c r="Q502" s="0" t="n">
        <v>381</v>
      </c>
      <c r="R502" s="0" t="n">
        <v>111.6</v>
      </c>
      <c r="S502" s="0" t="n">
        <v>127.9</v>
      </c>
      <c r="T502" s="0" t="n">
        <v>478.5</v>
      </c>
      <c r="U502" s="0" t="n">
        <v>331.9</v>
      </c>
      <c r="V502" s="0" t="n">
        <v>119.9</v>
      </c>
      <c r="W502" s="0" t="n">
        <v>371.9</v>
      </c>
    </row>
    <row r="503" customFormat="false" ht="12.75" hidden="false" customHeight="false" outlineLevel="0" collapsed="false">
      <c r="A503" s="0" t="n">
        <v>500</v>
      </c>
      <c r="B503" s="0" t="n">
        <f aca="false">A503-'Test Conditions'!$B$3</f>
        <v>292</v>
      </c>
      <c r="C503" s="0" t="n">
        <v>-6.7</v>
      </c>
      <c r="D503" s="0" t="n">
        <f aca="false">IF(C503&gt;0,0.4*C503,0)</f>
        <v>0</v>
      </c>
      <c r="E503" s="0" t="n">
        <f aca="false">(D503*'Test Conditions'!$C$10/60)*'Test Conditions'!$C$8*'Test Conditions'!$C$9*'Test Conditions'!$C$11*1000</f>
        <v>0</v>
      </c>
      <c r="F503" s="0" t="n">
        <v>141.3</v>
      </c>
      <c r="G503" s="0" t="n">
        <v>140.7</v>
      </c>
      <c r="H503" s="0" t="n">
        <v>143</v>
      </c>
      <c r="I503" s="0" t="n">
        <v>143</v>
      </c>
      <c r="J503" s="0" t="n">
        <v>171.9</v>
      </c>
      <c r="K503" s="0" t="n">
        <v>27.3</v>
      </c>
      <c r="L503" s="0" t="n">
        <v>21.3</v>
      </c>
      <c r="M503" s="0" t="n">
        <v>40.9</v>
      </c>
      <c r="N503" s="0" t="n">
        <v>4.2</v>
      </c>
      <c r="O503" s="0" t="n">
        <v>258.4</v>
      </c>
      <c r="P503" s="0" t="n">
        <v>10.4</v>
      </c>
      <c r="Q503" s="0" t="n">
        <v>377.4</v>
      </c>
      <c r="R503" s="0" t="n">
        <v>109.7</v>
      </c>
      <c r="S503" s="0" t="n">
        <v>125.8</v>
      </c>
      <c r="T503" s="0" t="n">
        <v>475.9</v>
      </c>
      <c r="U503" s="0" t="n">
        <v>328.7</v>
      </c>
      <c r="V503" s="0" t="n">
        <v>118.5</v>
      </c>
      <c r="W503" s="0" t="n">
        <v>371</v>
      </c>
    </row>
    <row r="504" customFormat="false" ht="12.75" hidden="false" customHeight="false" outlineLevel="0" collapsed="false">
      <c r="A504" s="0" t="n">
        <v>501</v>
      </c>
      <c r="B504" s="0" t="n">
        <f aca="false">A504-'Test Conditions'!$B$3</f>
        <v>293</v>
      </c>
      <c r="C504" s="0" t="n">
        <v>-6.8</v>
      </c>
      <c r="D504" s="0" t="n">
        <f aca="false">IF(C504&gt;0,0.4*C504,0)</f>
        <v>0</v>
      </c>
      <c r="E504" s="0" t="n">
        <f aca="false">(D504*'Test Conditions'!$C$10/60)*'Test Conditions'!$C$8*'Test Conditions'!$C$9*'Test Conditions'!$C$11*1000</f>
        <v>0</v>
      </c>
      <c r="F504" s="0" t="n">
        <v>140.4</v>
      </c>
      <c r="G504" s="0" t="n">
        <v>139.8</v>
      </c>
      <c r="H504" s="0" t="n">
        <v>142.2</v>
      </c>
      <c r="I504" s="0" t="n">
        <v>142.2</v>
      </c>
      <c r="J504" s="0" t="n">
        <v>170.8</v>
      </c>
      <c r="K504" s="0" t="n">
        <v>27.3</v>
      </c>
      <c r="L504" s="0" t="n">
        <v>21.3</v>
      </c>
      <c r="M504" s="0" t="n">
        <v>40.8</v>
      </c>
      <c r="N504" s="0" t="n">
        <v>4.2</v>
      </c>
      <c r="O504" s="0" t="n">
        <v>243.6</v>
      </c>
      <c r="P504" s="0" t="n">
        <v>10.1</v>
      </c>
      <c r="Q504" s="0" t="n">
        <v>374.5</v>
      </c>
      <c r="R504" s="0" t="n">
        <v>107.9</v>
      </c>
      <c r="S504" s="0" t="n">
        <v>124</v>
      </c>
      <c r="T504" s="0" t="n">
        <v>473.3</v>
      </c>
      <c r="U504" s="0" t="n">
        <v>326</v>
      </c>
      <c r="V504" s="0" t="n">
        <v>117</v>
      </c>
      <c r="W504" s="0" t="n">
        <v>369</v>
      </c>
    </row>
    <row r="505" customFormat="false" ht="12.75" hidden="false" customHeight="false" outlineLevel="0" collapsed="false">
      <c r="A505" s="0" t="n">
        <v>502</v>
      </c>
      <c r="B505" s="0" t="n">
        <f aca="false">A505-'Test Conditions'!$B$3</f>
        <v>294</v>
      </c>
      <c r="C505" s="0" t="n">
        <v>-6.8</v>
      </c>
      <c r="D505" s="0" t="n">
        <f aca="false">IF(C505&gt;0,0.4*C505,0)</f>
        <v>0</v>
      </c>
      <c r="E505" s="0" t="n">
        <f aca="false">(D505*'Test Conditions'!$C$10/60)*'Test Conditions'!$C$8*'Test Conditions'!$C$9*'Test Conditions'!$C$11*1000</f>
        <v>0</v>
      </c>
      <c r="F505" s="0" t="n">
        <v>139.6</v>
      </c>
      <c r="G505" s="0" t="n">
        <v>139</v>
      </c>
      <c r="H505" s="0" t="n">
        <v>141.4</v>
      </c>
      <c r="I505" s="0" t="n">
        <v>141.3</v>
      </c>
      <c r="J505" s="0" t="n">
        <v>169.7</v>
      </c>
      <c r="K505" s="0" t="n">
        <v>27.3</v>
      </c>
      <c r="L505" s="0" t="n">
        <v>21.3</v>
      </c>
      <c r="M505" s="0" t="n">
        <v>40.6</v>
      </c>
      <c r="N505" s="0" t="n">
        <v>4</v>
      </c>
      <c r="O505" s="0" t="n">
        <v>247.3</v>
      </c>
      <c r="P505" s="0" t="n">
        <v>10.8</v>
      </c>
      <c r="Q505" s="0" t="n">
        <v>371.7</v>
      </c>
      <c r="R505" s="0" t="n">
        <v>106.1</v>
      </c>
      <c r="S505" s="0" t="n">
        <v>122.3</v>
      </c>
      <c r="T505" s="0" t="n">
        <v>470.7</v>
      </c>
      <c r="U505" s="0" t="n">
        <v>323.3</v>
      </c>
      <c r="V505" s="0" t="n">
        <v>115.6</v>
      </c>
      <c r="W505" s="0" t="n">
        <v>366.3</v>
      </c>
    </row>
    <row r="506" customFormat="false" ht="12.75" hidden="false" customHeight="false" outlineLevel="0" collapsed="false">
      <c r="A506" s="0" t="n">
        <v>503</v>
      </c>
      <c r="B506" s="0" t="n">
        <f aca="false">A506-'Test Conditions'!$B$3</f>
        <v>295</v>
      </c>
      <c r="C506" s="0" t="n">
        <v>-6.8</v>
      </c>
      <c r="D506" s="0" t="n">
        <f aca="false">IF(C506&gt;0,0.4*C506,0)</f>
        <v>0</v>
      </c>
      <c r="E506" s="0" t="n">
        <f aca="false">(D506*'Test Conditions'!$C$10/60)*'Test Conditions'!$C$8*'Test Conditions'!$C$9*'Test Conditions'!$C$11*1000</f>
        <v>0</v>
      </c>
      <c r="F506" s="0" t="n">
        <v>138.8</v>
      </c>
      <c r="G506" s="0" t="n">
        <v>138.1</v>
      </c>
      <c r="H506" s="0" t="n">
        <v>140.6</v>
      </c>
      <c r="I506" s="0" t="n">
        <v>140.4</v>
      </c>
      <c r="J506" s="0" t="n">
        <v>168.7</v>
      </c>
      <c r="K506" s="0" t="n">
        <v>27.3</v>
      </c>
      <c r="L506" s="0" t="n">
        <v>21.3</v>
      </c>
      <c r="M506" s="0" t="n">
        <v>40.5</v>
      </c>
      <c r="N506" s="0" t="n">
        <v>4.2</v>
      </c>
      <c r="O506" s="0" t="n">
        <v>240.8</v>
      </c>
      <c r="P506" s="0" t="n">
        <v>11.2</v>
      </c>
      <c r="Q506" s="0" t="n">
        <v>367.9</v>
      </c>
      <c r="R506" s="0" t="n">
        <v>104.5</v>
      </c>
      <c r="S506" s="0" t="n">
        <v>121</v>
      </c>
      <c r="T506" s="0" t="n">
        <v>468.2</v>
      </c>
      <c r="U506" s="0" t="n">
        <v>320.8</v>
      </c>
      <c r="V506" s="0" t="n">
        <v>114.5</v>
      </c>
      <c r="W506" s="0" t="n">
        <v>364.9</v>
      </c>
    </row>
    <row r="507" customFormat="false" ht="12.75" hidden="false" customHeight="false" outlineLevel="0" collapsed="false">
      <c r="A507" s="0" t="n">
        <v>504</v>
      </c>
      <c r="B507" s="0" t="n">
        <f aca="false">A507-'Test Conditions'!$B$3</f>
        <v>296</v>
      </c>
      <c r="C507" s="0" t="n">
        <v>-6.8</v>
      </c>
      <c r="D507" s="0" t="n">
        <f aca="false">IF(C507&gt;0,0.4*C507,0)</f>
        <v>0</v>
      </c>
      <c r="E507" s="0" t="n">
        <f aca="false">(D507*'Test Conditions'!$C$10/60)*'Test Conditions'!$C$8*'Test Conditions'!$C$9*'Test Conditions'!$C$11*1000</f>
        <v>0</v>
      </c>
      <c r="F507" s="0" t="n">
        <v>137.9</v>
      </c>
      <c r="G507" s="0" t="n">
        <v>137.3</v>
      </c>
      <c r="H507" s="0" t="n">
        <v>139.8</v>
      </c>
      <c r="I507" s="0" t="n">
        <v>139.5</v>
      </c>
      <c r="J507" s="0" t="n">
        <v>167.7</v>
      </c>
      <c r="K507" s="0" t="n">
        <v>27.3</v>
      </c>
      <c r="L507" s="0" t="n">
        <v>21.3</v>
      </c>
      <c r="M507" s="0" t="n">
        <v>40.3</v>
      </c>
      <c r="N507" s="0" t="n">
        <v>4.3</v>
      </c>
      <c r="O507" s="0" t="n">
        <v>251.7</v>
      </c>
      <c r="P507" s="0" t="n">
        <v>10.5</v>
      </c>
      <c r="Q507" s="0" t="n">
        <v>364.8</v>
      </c>
      <c r="R507" s="0" t="n">
        <v>103.1</v>
      </c>
      <c r="S507" s="0" t="n">
        <v>119.7</v>
      </c>
      <c r="T507" s="0" t="n">
        <v>465.9</v>
      </c>
      <c r="U507" s="0" t="n">
        <v>318.3</v>
      </c>
      <c r="V507" s="0" t="n">
        <v>113.4</v>
      </c>
      <c r="W507" s="0" t="n">
        <v>363.1</v>
      </c>
    </row>
    <row r="508" customFormat="false" ht="12.75" hidden="false" customHeight="false" outlineLevel="0" collapsed="false">
      <c r="A508" s="0" t="n">
        <v>505</v>
      </c>
      <c r="B508" s="0" t="n">
        <f aca="false">A508-'Test Conditions'!$B$3</f>
        <v>297</v>
      </c>
      <c r="C508" s="0" t="n">
        <v>-6.8</v>
      </c>
      <c r="D508" s="0" t="n">
        <f aca="false">IF(C508&gt;0,0.4*C508,0)</f>
        <v>0</v>
      </c>
      <c r="E508" s="0" t="n">
        <f aca="false">(D508*'Test Conditions'!$C$10/60)*'Test Conditions'!$C$8*'Test Conditions'!$C$9*'Test Conditions'!$C$11*1000</f>
        <v>0</v>
      </c>
      <c r="F508" s="0" t="n">
        <v>137.2</v>
      </c>
      <c r="G508" s="0" t="n">
        <v>136.4</v>
      </c>
      <c r="H508" s="0" t="n">
        <v>139</v>
      </c>
      <c r="I508" s="0" t="n">
        <v>138.6</v>
      </c>
      <c r="J508" s="0" t="n">
        <v>166.7</v>
      </c>
      <c r="K508" s="0" t="n">
        <v>27.3</v>
      </c>
      <c r="L508" s="0" t="n">
        <v>21.3</v>
      </c>
      <c r="M508" s="0" t="n">
        <v>40.1</v>
      </c>
      <c r="N508" s="0" t="n">
        <v>4.7</v>
      </c>
      <c r="O508" s="0" t="n">
        <v>259.6</v>
      </c>
      <c r="P508" s="0" t="n">
        <v>10.7</v>
      </c>
      <c r="Q508" s="0" t="n">
        <v>362.4</v>
      </c>
      <c r="R508" s="0" t="n">
        <v>102.3</v>
      </c>
      <c r="S508" s="0" t="n">
        <v>118.2</v>
      </c>
      <c r="T508" s="0" t="n">
        <v>463.6</v>
      </c>
      <c r="U508" s="0" t="n">
        <v>316.1</v>
      </c>
      <c r="V508" s="0" t="n">
        <v>112.3</v>
      </c>
      <c r="W508" s="0" t="n">
        <v>361.6</v>
      </c>
    </row>
    <row r="509" customFormat="false" ht="12.75" hidden="false" customHeight="false" outlineLevel="0" collapsed="false">
      <c r="A509" s="0" t="n">
        <v>506</v>
      </c>
      <c r="B509" s="0" t="n">
        <f aca="false">A509-'Test Conditions'!$B$3</f>
        <v>298</v>
      </c>
      <c r="C509" s="0" t="n">
        <v>-6.8</v>
      </c>
      <c r="D509" s="0" t="n">
        <f aca="false">IF(C509&gt;0,0.4*C509,0)</f>
        <v>0</v>
      </c>
      <c r="E509" s="0" t="n">
        <f aca="false">(D509*'Test Conditions'!$C$10/60)*'Test Conditions'!$C$8*'Test Conditions'!$C$9*'Test Conditions'!$C$11*1000</f>
        <v>0</v>
      </c>
      <c r="F509" s="0" t="n">
        <v>136.4</v>
      </c>
      <c r="G509" s="0" t="n">
        <v>135.7</v>
      </c>
      <c r="H509" s="0" t="n">
        <v>138.2</v>
      </c>
      <c r="I509" s="0" t="n">
        <v>137.7</v>
      </c>
      <c r="J509" s="0" t="n">
        <v>165.7</v>
      </c>
      <c r="K509" s="0" t="n">
        <v>27.3</v>
      </c>
      <c r="L509" s="0" t="n">
        <v>21.3</v>
      </c>
      <c r="M509" s="0" t="n">
        <v>39.9</v>
      </c>
      <c r="N509" s="0" t="n">
        <v>6.3</v>
      </c>
      <c r="O509" s="0" t="n">
        <v>241.3</v>
      </c>
      <c r="P509" s="0" t="n">
        <v>12</v>
      </c>
      <c r="Q509" s="0" t="n">
        <v>359.9</v>
      </c>
      <c r="R509" s="0" t="n">
        <v>101.6</v>
      </c>
      <c r="S509" s="0" t="n">
        <v>117</v>
      </c>
      <c r="T509" s="0" t="n">
        <v>461.4</v>
      </c>
      <c r="U509" s="0" t="n">
        <v>313.9</v>
      </c>
      <c r="V509" s="0" t="n">
        <v>111.3</v>
      </c>
      <c r="W509" s="0" t="n">
        <v>359.7</v>
      </c>
    </row>
    <row r="510" customFormat="false" ht="12.75" hidden="false" customHeight="false" outlineLevel="0" collapsed="false">
      <c r="A510" s="0" t="n">
        <v>507</v>
      </c>
      <c r="B510" s="0" t="n">
        <f aca="false">A510-'Test Conditions'!$B$3</f>
        <v>299</v>
      </c>
      <c r="C510" s="0" t="n">
        <v>-6.8</v>
      </c>
      <c r="D510" s="0" t="n">
        <f aca="false">IF(C510&gt;0,0.4*C510,0)</f>
        <v>0</v>
      </c>
      <c r="E510" s="0" t="n">
        <f aca="false">(D510*'Test Conditions'!$C$10/60)*'Test Conditions'!$C$8*'Test Conditions'!$C$9*'Test Conditions'!$C$11*1000</f>
        <v>0</v>
      </c>
      <c r="F510" s="0" t="n">
        <v>135.5</v>
      </c>
      <c r="G510" s="0" t="n">
        <v>134.9</v>
      </c>
      <c r="H510" s="0" t="n">
        <v>137.5</v>
      </c>
      <c r="I510" s="0" t="n">
        <v>136.9</v>
      </c>
      <c r="J510" s="0" t="n">
        <v>164.7</v>
      </c>
      <c r="K510" s="0" t="n">
        <v>27.2</v>
      </c>
      <c r="L510" s="0" t="n">
        <v>21.3</v>
      </c>
      <c r="M510" s="0" t="n">
        <v>39.8</v>
      </c>
      <c r="N510" s="0" t="n">
        <v>7.1</v>
      </c>
      <c r="O510" s="0" t="n">
        <v>244.9</v>
      </c>
      <c r="P510" s="0" t="n">
        <v>12.6</v>
      </c>
      <c r="Q510" s="0" t="n">
        <v>357.6</v>
      </c>
      <c r="R510" s="0" t="n">
        <v>100.9</v>
      </c>
      <c r="S510" s="0" t="n">
        <v>115.8</v>
      </c>
      <c r="T510" s="0" t="n">
        <v>459.2</v>
      </c>
      <c r="U510" s="0" t="n">
        <v>311.8</v>
      </c>
      <c r="V510" s="0" t="n">
        <v>110.2</v>
      </c>
      <c r="W510" s="0" t="n">
        <v>357.8</v>
      </c>
    </row>
    <row r="511" customFormat="false" ht="12.75" hidden="false" customHeight="false" outlineLevel="0" collapsed="false">
      <c r="A511" s="0" t="n">
        <v>508</v>
      </c>
      <c r="B511" s="0" t="n">
        <f aca="false">A511-'Test Conditions'!$B$3</f>
        <v>300</v>
      </c>
      <c r="C511" s="0" t="n">
        <v>-5.9</v>
      </c>
      <c r="D511" s="0" t="n">
        <f aca="false">IF(C511&gt;0,0.4*C511,0)</f>
        <v>0</v>
      </c>
      <c r="E511" s="0" t="n">
        <f aca="false">(D511*'Test Conditions'!$C$10/60)*'Test Conditions'!$C$8*'Test Conditions'!$C$9*'Test Conditions'!$C$11*1000</f>
        <v>0</v>
      </c>
      <c r="F511" s="0" t="n">
        <v>134.7</v>
      </c>
      <c r="G511" s="0" t="n">
        <v>134.1</v>
      </c>
      <c r="H511" s="0" t="n">
        <v>136.7</v>
      </c>
      <c r="I511" s="0" t="n">
        <v>136.2</v>
      </c>
      <c r="J511" s="0" t="n">
        <v>163.6</v>
      </c>
      <c r="K511" s="0" t="n">
        <v>27.3</v>
      </c>
      <c r="L511" s="0" t="n">
        <v>21.3</v>
      </c>
      <c r="M511" s="0" t="n">
        <v>39.5</v>
      </c>
      <c r="N511" s="0" t="n">
        <v>6.3</v>
      </c>
      <c r="O511" s="0" t="n">
        <v>240.3</v>
      </c>
      <c r="P511" s="0" t="n">
        <v>11.6</v>
      </c>
      <c r="Q511" s="0" t="n">
        <v>355.6</v>
      </c>
      <c r="R511" s="0" t="n">
        <v>100.2</v>
      </c>
      <c r="S511" s="0" t="n">
        <v>114.6</v>
      </c>
      <c r="T511" s="0" t="n">
        <v>456.9</v>
      </c>
      <c r="U511" s="0" t="n">
        <v>309.7</v>
      </c>
      <c r="V511" s="0" t="n">
        <v>109.2</v>
      </c>
      <c r="W511" s="0" t="n">
        <v>355.9</v>
      </c>
    </row>
    <row r="512" customFormat="false" ht="12.75" hidden="false" customHeight="false" outlineLevel="0" collapsed="false">
      <c r="A512" s="0" t="n">
        <v>509</v>
      </c>
      <c r="B512" s="0" t="n">
        <f aca="false">A512-'Test Conditions'!$B$3</f>
        <v>301</v>
      </c>
      <c r="C512" s="0" t="n">
        <v>-6.5</v>
      </c>
      <c r="D512" s="0" t="n">
        <f aca="false">IF(C512&gt;0,0.4*C512,0)</f>
        <v>0</v>
      </c>
      <c r="E512" s="0" t="n">
        <f aca="false">(D512*'Test Conditions'!$C$10/60)*'Test Conditions'!$C$8*'Test Conditions'!$C$9*'Test Conditions'!$C$11*1000</f>
        <v>0</v>
      </c>
      <c r="F512" s="0" t="n">
        <v>134.1</v>
      </c>
      <c r="G512" s="0" t="n">
        <v>133.4</v>
      </c>
      <c r="H512" s="0" t="n">
        <v>136</v>
      </c>
      <c r="I512" s="0" t="n">
        <v>135.4</v>
      </c>
      <c r="J512" s="0" t="n">
        <v>162.7</v>
      </c>
      <c r="K512" s="0" t="n">
        <v>27.3</v>
      </c>
      <c r="L512" s="0" t="n">
        <v>21.3</v>
      </c>
      <c r="M512" s="0" t="n">
        <v>39.3</v>
      </c>
      <c r="N512" s="0" t="n">
        <v>4.4</v>
      </c>
      <c r="O512" s="0" t="n">
        <v>259</v>
      </c>
      <c r="P512" s="0" t="n">
        <v>12.1</v>
      </c>
      <c r="Q512" s="0" t="n">
        <v>353</v>
      </c>
      <c r="R512" s="0" t="n">
        <v>99.5</v>
      </c>
      <c r="S512" s="0" t="n">
        <v>113.5</v>
      </c>
      <c r="T512" s="0" t="n">
        <v>454.7</v>
      </c>
      <c r="U512" s="0" t="n">
        <v>307.6</v>
      </c>
      <c r="V512" s="0" t="n">
        <v>108.4</v>
      </c>
      <c r="W512" s="0" t="n">
        <v>353.6</v>
      </c>
    </row>
    <row r="513" customFormat="false" ht="12.75" hidden="false" customHeight="false" outlineLevel="0" collapsed="false">
      <c r="A513" s="0" t="n">
        <v>510</v>
      </c>
      <c r="B513" s="0" t="n">
        <f aca="false">A513-'Test Conditions'!$B$3</f>
        <v>302</v>
      </c>
      <c r="C513" s="0" t="n">
        <v>-6.8</v>
      </c>
      <c r="D513" s="0" t="n">
        <f aca="false">IF(C513&gt;0,0.4*C513,0)</f>
        <v>0</v>
      </c>
      <c r="E513" s="0" t="n">
        <f aca="false">(D513*'Test Conditions'!$C$10/60)*'Test Conditions'!$C$8*'Test Conditions'!$C$9*'Test Conditions'!$C$11*1000</f>
        <v>0</v>
      </c>
      <c r="F513" s="0" t="n">
        <v>133.4</v>
      </c>
      <c r="G513" s="0" t="n">
        <v>132.7</v>
      </c>
      <c r="H513" s="0" t="n">
        <v>135.4</v>
      </c>
      <c r="I513" s="0" t="n">
        <v>134.6</v>
      </c>
      <c r="J513" s="0" t="n">
        <v>161.7</v>
      </c>
      <c r="K513" s="0" t="n">
        <v>27.3</v>
      </c>
      <c r="L513" s="0" t="n">
        <v>21.3</v>
      </c>
      <c r="M513" s="0" t="n">
        <v>39.1</v>
      </c>
      <c r="N513" s="0" t="n">
        <v>3.5</v>
      </c>
      <c r="O513" s="0" t="n">
        <v>236.1</v>
      </c>
      <c r="P513" s="0" t="n">
        <v>12.5</v>
      </c>
      <c r="Q513" s="0" t="n">
        <v>349.9</v>
      </c>
      <c r="R513" s="0" t="n">
        <v>98.5</v>
      </c>
      <c r="S513" s="0" t="n">
        <v>112.6</v>
      </c>
      <c r="T513" s="0" t="n">
        <v>452.5</v>
      </c>
      <c r="U513" s="0" t="n">
        <v>305.6</v>
      </c>
      <c r="V513" s="0" t="n">
        <v>107.2</v>
      </c>
      <c r="W513" s="0" t="n">
        <v>352</v>
      </c>
    </row>
    <row r="514" customFormat="false" ht="12.75" hidden="false" customHeight="false" outlineLevel="0" collapsed="false">
      <c r="A514" s="0" t="n">
        <v>511</v>
      </c>
      <c r="B514" s="0" t="n">
        <f aca="false">A514-'Test Conditions'!$B$3</f>
        <v>303</v>
      </c>
      <c r="C514" s="0" t="n">
        <v>-6.8</v>
      </c>
      <c r="D514" s="0" t="n">
        <f aca="false">IF(C514&gt;0,0.4*C514,0)</f>
        <v>0</v>
      </c>
      <c r="E514" s="0" t="n">
        <f aca="false">(D514*'Test Conditions'!$C$10/60)*'Test Conditions'!$C$8*'Test Conditions'!$C$9*'Test Conditions'!$C$11*1000</f>
        <v>0</v>
      </c>
      <c r="F514" s="0" t="n">
        <v>132.7</v>
      </c>
      <c r="G514" s="0" t="n">
        <v>132.1</v>
      </c>
      <c r="H514" s="0" t="n">
        <v>134.7</v>
      </c>
      <c r="I514" s="0" t="n">
        <v>133.9</v>
      </c>
      <c r="J514" s="0" t="n">
        <v>160.8</v>
      </c>
      <c r="K514" s="0" t="n">
        <v>27.3</v>
      </c>
      <c r="L514" s="0" t="n">
        <v>21.3</v>
      </c>
      <c r="M514" s="0" t="n">
        <v>38.9</v>
      </c>
      <c r="N514" s="0" t="n">
        <v>3.6</v>
      </c>
      <c r="O514" s="0" t="n">
        <v>253.2</v>
      </c>
      <c r="P514" s="0" t="n">
        <v>14.2</v>
      </c>
      <c r="Q514" s="0" t="n">
        <v>346.9</v>
      </c>
      <c r="R514" s="0" t="n">
        <v>97</v>
      </c>
      <c r="S514" s="0" t="n">
        <v>111.7</v>
      </c>
      <c r="T514" s="0" t="n">
        <v>450.4</v>
      </c>
      <c r="U514" s="0" t="n">
        <v>303.7</v>
      </c>
      <c r="V514" s="0" t="n">
        <v>106.2</v>
      </c>
      <c r="W514" s="0" t="n">
        <v>349.9</v>
      </c>
    </row>
    <row r="515" customFormat="false" ht="12.75" hidden="false" customHeight="false" outlineLevel="0" collapsed="false">
      <c r="A515" s="0" t="n">
        <v>512</v>
      </c>
      <c r="B515" s="0" t="n">
        <f aca="false">A515-'Test Conditions'!$B$3</f>
        <v>304</v>
      </c>
      <c r="C515" s="0" t="n">
        <v>-6.8</v>
      </c>
      <c r="D515" s="0" t="n">
        <f aca="false">IF(C515&gt;0,0.4*C515,0)</f>
        <v>0</v>
      </c>
      <c r="E515" s="0" t="n">
        <f aca="false">(D515*'Test Conditions'!$C$10/60)*'Test Conditions'!$C$8*'Test Conditions'!$C$9*'Test Conditions'!$C$11*1000</f>
        <v>0</v>
      </c>
      <c r="F515" s="0" t="n">
        <v>132</v>
      </c>
      <c r="G515" s="0" t="n">
        <v>131.5</v>
      </c>
      <c r="H515" s="0" t="n">
        <v>134</v>
      </c>
      <c r="I515" s="0" t="n">
        <v>133.2</v>
      </c>
      <c r="J515" s="0" t="n">
        <v>159.8</v>
      </c>
      <c r="K515" s="0" t="n">
        <v>27.3</v>
      </c>
      <c r="L515" s="0" t="n">
        <v>21.3</v>
      </c>
      <c r="M515" s="0" t="n">
        <v>38.8</v>
      </c>
      <c r="N515" s="0" t="n">
        <v>3.1</v>
      </c>
      <c r="O515" s="0" t="n">
        <v>236.3</v>
      </c>
      <c r="P515" s="0" t="n">
        <v>15.3</v>
      </c>
      <c r="Q515" s="0" t="n">
        <v>344.2</v>
      </c>
      <c r="R515" s="0" t="n">
        <v>95.5</v>
      </c>
      <c r="S515" s="0" t="n">
        <v>110.7</v>
      </c>
      <c r="T515" s="0" t="n">
        <v>448.3</v>
      </c>
      <c r="U515" s="0" t="n">
        <v>301.5</v>
      </c>
      <c r="V515" s="0" t="n">
        <v>104.9</v>
      </c>
      <c r="W515" s="0" t="n">
        <v>347.9</v>
      </c>
    </row>
    <row r="516" customFormat="false" ht="12.75" hidden="false" customHeight="false" outlineLevel="0" collapsed="false">
      <c r="A516" s="0" t="n">
        <v>513</v>
      </c>
      <c r="B516" s="0" t="n">
        <f aca="false">A516-'Test Conditions'!$B$3</f>
        <v>305</v>
      </c>
      <c r="C516" s="0" t="n">
        <v>-6.8</v>
      </c>
      <c r="D516" s="0" t="n">
        <f aca="false">IF(C516&gt;0,0.4*C516,0)</f>
        <v>0</v>
      </c>
      <c r="E516" s="0" t="n">
        <f aca="false">(D516*'Test Conditions'!$C$10/60)*'Test Conditions'!$C$8*'Test Conditions'!$C$9*'Test Conditions'!$C$11*1000</f>
        <v>0</v>
      </c>
      <c r="F516" s="0" t="n">
        <v>131.5</v>
      </c>
      <c r="G516" s="0" t="n">
        <v>130.9</v>
      </c>
      <c r="H516" s="0" t="n">
        <v>133.3</v>
      </c>
      <c r="I516" s="0" t="n">
        <v>132.5</v>
      </c>
      <c r="J516" s="0" t="n">
        <v>158.9</v>
      </c>
      <c r="K516" s="0" t="n">
        <v>27.2</v>
      </c>
      <c r="L516" s="0" t="n">
        <v>21.3</v>
      </c>
      <c r="M516" s="0" t="n">
        <v>38.7</v>
      </c>
      <c r="N516" s="0" t="n">
        <v>3.2</v>
      </c>
      <c r="O516" s="0" t="n">
        <v>235.4</v>
      </c>
      <c r="P516" s="0" t="n">
        <v>14.3</v>
      </c>
      <c r="Q516" s="0" t="n">
        <v>341.6</v>
      </c>
      <c r="R516" s="0" t="n">
        <v>94.5</v>
      </c>
      <c r="S516" s="0" t="n">
        <v>109.9</v>
      </c>
      <c r="T516" s="0" t="n">
        <v>446</v>
      </c>
      <c r="U516" s="0" t="n">
        <v>299.5</v>
      </c>
      <c r="V516" s="0" t="n">
        <v>103.8</v>
      </c>
      <c r="W516" s="0" t="n">
        <v>346.1</v>
      </c>
    </row>
    <row r="517" customFormat="false" ht="12.75" hidden="false" customHeight="false" outlineLevel="0" collapsed="false">
      <c r="A517" s="0" t="n">
        <v>514</v>
      </c>
      <c r="B517" s="0" t="n">
        <f aca="false">A517-'Test Conditions'!$B$3</f>
        <v>306</v>
      </c>
      <c r="C517" s="0" t="n">
        <v>-6.8</v>
      </c>
      <c r="D517" s="0" t="n">
        <f aca="false">IF(C517&gt;0,0.4*C517,0)</f>
        <v>0</v>
      </c>
      <c r="E517" s="0" t="n">
        <f aca="false">(D517*'Test Conditions'!$C$10/60)*'Test Conditions'!$C$8*'Test Conditions'!$C$9*'Test Conditions'!$C$11*1000</f>
        <v>0</v>
      </c>
      <c r="F517" s="0" t="n">
        <v>131</v>
      </c>
      <c r="G517" s="0" t="n">
        <v>130.3</v>
      </c>
      <c r="H517" s="0" t="n">
        <v>132.6</v>
      </c>
      <c r="I517" s="0" t="n">
        <v>131.7</v>
      </c>
      <c r="J517" s="0" t="n">
        <v>158.1</v>
      </c>
      <c r="K517" s="0" t="n">
        <v>27.2</v>
      </c>
      <c r="L517" s="0" t="n">
        <v>21.3</v>
      </c>
      <c r="M517" s="0" t="n">
        <v>38.6</v>
      </c>
      <c r="N517" s="0" t="n">
        <v>3.8</v>
      </c>
      <c r="O517" s="0" t="n">
        <v>236</v>
      </c>
      <c r="P517" s="0" t="n">
        <v>13.9</v>
      </c>
      <c r="Q517" s="0" t="n">
        <v>338.5</v>
      </c>
      <c r="R517" s="0" t="n">
        <v>93.4</v>
      </c>
      <c r="S517" s="0" t="n">
        <v>108.8</v>
      </c>
      <c r="T517" s="0" t="n">
        <v>443.7</v>
      </c>
      <c r="U517" s="0" t="n">
        <v>297.5</v>
      </c>
      <c r="V517" s="0" t="n">
        <v>102.7</v>
      </c>
      <c r="W517" s="0" t="n">
        <v>344.2</v>
      </c>
    </row>
    <row r="518" customFormat="false" ht="12.75" hidden="false" customHeight="false" outlineLevel="0" collapsed="false">
      <c r="A518" s="0" t="n">
        <v>515</v>
      </c>
      <c r="B518" s="0" t="n">
        <f aca="false">A518-'Test Conditions'!$B$3</f>
        <v>307</v>
      </c>
      <c r="C518" s="0" t="n">
        <v>-6.8</v>
      </c>
      <c r="D518" s="0" t="n">
        <f aca="false">IF(C518&gt;0,0.4*C518,0)</f>
        <v>0</v>
      </c>
      <c r="E518" s="0" t="n">
        <f aca="false">(D518*'Test Conditions'!$C$10/60)*'Test Conditions'!$C$8*'Test Conditions'!$C$9*'Test Conditions'!$C$11*1000</f>
        <v>0</v>
      </c>
      <c r="F518" s="0" t="n">
        <v>130.4</v>
      </c>
      <c r="G518" s="0" t="n">
        <v>129.7</v>
      </c>
      <c r="H518" s="0" t="n">
        <v>132</v>
      </c>
      <c r="I518" s="0" t="n">
        <v>131</v>
      </c>
      <c r="J518" s="0" t="n">
        <v>157.3</v>
      </c>
      <c r="K518" s="0" t="n">
        <v>27.2</v>
      </c>
      <c r="L518" s="0" t="n">
        <v>21.3</v>
      </c>
      <c r="M518" s="0" t="n">
        <v>38.5</v>
      </c>
      <c r="N518" s="0" t="n">
        <v>4.3</v>
      </c>
      <c r="O518" s="0" t="n">
        <v>227.6</v>
      </c>
      <c r="P518" s="0" t="n">
        <v>11.8</v>
      </c>
      <c r="Q518" s="0" t="n">
        <v>335.6</v>
      </c>
      <c r="R518" s="0" t="n">
        <v>92.3</v>
      </c>
      <c r="S518" s="0" t="n">
        <v>107.8</v>
      </c>
      <c r="T518" s="0" t="n">
        <v>441.6</v>
      </c>
      <c r="U518" s="0" t="n">
        <v>295.6</v>
      </c>
      <c r="V518" s="0" t="n">
        <v>101.7</v>
      </c>
      <c r="W518" s="0" t="n">
        <v>342.6</v>
      </c>
    </row>
    <row r="519" customFormat="false" ht="12.75" hidden="false" customHeight="false" outlineLevel="0" collapsed="false">
      <c r="A519" s="0" t="n">
        <v>516</v>
      </c>
      <c r="B519" s="0" t="n">
        <f aca="false">A519-'Test Conditions'!$B$3</f>
        <v>308</v>
      </c>
      <c r="C519" s="0" t="n">
        <v>-6.8</v>
      </c>
      <c r="D519" s="0" t="n">
        <f aca="false">IF(C519&gt;0,0.4*C519,0)</f>
        <v>0</v>
      </c>
      <c r="E519" s="0" t="n">
        <f aca="false">(D519*'Test Conditions'!$C$10/60)*'Test Conditions'!$C$8*'Test Conditions'!$C$9*'Test Conditions'!$C$11*1000</f>
        <v>0</v>
      </c>
      <c r="F519" s="0" t="n">
        <v>129.9</v>
      </c>
      <c r="G519" s="0" t="n">
        <v>129.1</v>
      </c>
      <c r="H519" s="0" t="n">
        <v>131.3</v>
      </c>
      <c r="I519" s="0" t="n">
        <v>130.3</v>
      </c>
      <c r="J519" s="0" t="n">
        <v>156.5</v>
      </c>
      <c r="K519" s="0" t="n">
        <v>27.1</v>
      </c>
      <c r="L519" s="0" t="n">
        <v>21.3</v>
      </c>
      <c r="M519" s="0" t="n">
        <v>38.4</v>
      </c>
      <c r="N519" s="0" t="n">
        <v>4.2</v>
      </c>
      <c r="O519" s="0" t="n">
        <v>224.8</v>
      </c>
      <c r="P519" s="0" t="n">
        <v>10</v>
      </c>
      <c r="Q519" s="0" t="n">
        <v>332.9</v>
      </c>
      <c r="R519" s="0" t="n">
        <v>91.1</v>
      </c>
      <c r="S519" s="0" t="n">
        <v>106.8</v>
      </c>
      <c r="T519" s="0" t="n">
        <v>439.4</v>
      </c>
      <c r="U519" s="0" t="n">
        <v>293.5</v>
      </c>
      <c r="V519" s="0" t="n">
        <v>100.7</v>
      </c>
      <c r="W519" s="0" t="n">
        <v>341.3</v>
      </c>
    </row>
    <row r="520" customFormat="false" ht="12.75" hidden="false" customHeight="false" outlineLevel="0" collapsed="false">
      <c r="A520" s="0" t="n">
        <v>517</v>
      </c>
      <c r="B520" s="0" t="n">
        <f aca="false">A520-'Test Conditions'!$B$3</f>
        <v>309</v>
      </c>
      <c r="C520" s="0" t="n">
        <v>-6.8</v>
      </c>
      <c r="D520" s="0" t="n">
        <f aca="false">IF(C520&gt;0,0.4*C520,0)</f>
        <v>0</v>
      </c>
      <c r="E520" s="0" t="n">
        <f aca="false">(D520*'Test Conditions'!$C$10/60)*'Test Conditions'!$C$8*'Test Conditions'!$C$9*'Test Conditions'!$C$11*1000</f>
        <v>0</v>
      </c>
      <c r="F520" s="0" t="n">
        <v>129.2</v>
      </c>
      <c r="G520" s="0" t="n">
        <v>128.5</v>
      </c>
      <c r="H520" s="0" t="n">
        <v>130.8</v>
      </c>
      <c r="I520" s="0" t="n">
        <v>129.6</v>
      </c>
      <c r="J520" s="0" t="n">
        <v>155.7</v>
      </c>
      <c r="K520" s="0" t="n">
        <v>27.1</v>
      </c>
      <c r="L520" s="0" t="n">
        <v>21.3</v>
      </c>
      <c r="M520" s="0" t="n">
        <v>38.3</v>
      </c>
      <c r="N520" s="0" t="n">
        <v>4</v>
      </c>
      <c r="O520" s="0" t="n">
        <v>219.1</v>
      </c>
      <c r="P520" s="0" t="n">
        <v>11</v>
      </c>
      <c r="Q520" s="0" t="n">
        <v>330.8</v>
      </c>
      <c r="R520" s="0" t="n">
        <v>90.3</v>
      </c>
      <c r="S520" s="0" t="n">
        <v>105.8</v>
      </c>
      <c r="T520" s="0" t="n">
        <v>437.3</v>
      </c>
      <c r="U520" s="0" t="n">
        <v>291.4</v>
      </c>
      <c r="V520" s="0" t="n">
        <v>99.8</v>
      </c>
      <c r="W520" s="0" t="n">
        <v>339.9</v>
      </c>
    </row>
    <row r="521" customFormat="false" ht="12.75" hidden="false" customHeight="false" outlineLevel="0" collapsed="false">
      <c r="A521" s="0" t="n">
        <v>518</v>
      </c>
      <c r="B521" s="0" t="n">
        <f aca="false">A521-'Test Conditions'!$B$3</f>
        <v>310</v>
      </c>
      <c r="C521" s="0" t="n">
        <v>-6.2</v>
      </c>
      <c r="D521" s="0" t="n">
        <f aca="false">IF(C521&gt;0,0.4*C521,0)</f>
        <v>0</v>
      </c>
      <c r="E521" s="0" t="n">
        <f aca="false">(D521*'Test Conditions'!$C$10/60)*'Test Conditions'!$C$8*'Test Conditions'!$C$9*'Test Conditions'!$C$11*1000</f>
        <v>0</v>
      </c>
      <c r="F521" s="0" t="n">
        <v>128.5</v>
      </c>
      <c r="G521" s="0" t="n">
        <v>128.1</v>
      </c>
      <c r="H521" s="0" t="n">
        <v>130.3</v>
      </c>
      <c r="I521" s="0" t="n">
        <v>129.1</v>
      </c>
      <c r="J521" s="0" t="n">
        <v>155</v>
      </c>
      <c r="K521" s="0" t="n">
        <v>27.1</v>
      </c>
      <c r="L521" s="0" t="n">
        <v>21.3</v>
      </c>
      <c r="M521" s="0" t="n">
        <v>38.1</v>
      </c>
      <c r="N521" s="0" t="n">
        <v>3.7</v>
      </c>
      <c r="O521" s="0" t="n">
        <v>218.6</v>
      </c>
      <c r="P521" s="0" t="n">
        <v>10.7</v>
      </c>
      <c r="Q521" s="0" t="n">
        <v>328.7</v>
      </c>
      <c r="R521" s="0" t="n">
        <v>89.7</v>
      </c>
      <c r="S521" s="0" t="n">
        <v>104.9</v>
      </c>
      <c r="T521" s="0" t="n">
        <v>435.2</v>
      </c>
      <c r="U521" s="0" t="n">
        <v>289.5</v>
      </c>
      <c r="V521" s="0" t="n">
        <v>99</v>
      </c>
      <c r="W521" s="0" t="n">
        <v>338.3</v>
      </c>
    </row>
    <row r="522" customFormat="false" ht="12.75" hidden="false" customHeight="false" outlineLevel="0" collapsed="false">
      <c r="A522" s="0" t="n">
        <v>519</v>
      </c>
      <c r="B522" s="0" t="n">
        <f aca="false">A522-'Test Conditions'!$B$3</f>
        <v>311</v>
      </c>
      <c r="C522" s="0" t="n">
        <v>-5.9</v>
      </c>
      <c r="D522" s="0" t="n">
        <f aca="false">IF(C522&gt;0,0.4*C522,0)</f>
        <v>0</v>
      </c>
      <c r="E522" s="0" t="n">
        <f aca="false">(D522*'Test Conditions'!$C$10/60)*'Test Conditions'!$C$8*'Test Conditions'!$C$9*'Test Conditions'!$C$11*1000</f>
        <v>0</v>
      </c>
      <c r="F522" s="0" t="n">
        <v>128</v>
      </c>
      <c r="G522" s="0" t="n">
        <v>127.6</v>
      </c>
      <c r="H522" s="0" t="n">
        <v>129.6</v>
      </c>
      <c r="I522" s="0" t="n">
        <v>128.5</v>
      </c>
      <c r="J522" s="0" t="n">
        <v>154.3</v>
      </c>
      <c r="K522" s="0" t="n">
        <v>27.2</v>
      </c>
      <c r="L522" s="0" t="n">
        <v>21.3</v>
      </c>
      <c r="M522" s="0" t="n">
        <v>38</v>
      </c>
      <c r="N522" s="0" t="n">
        <v>3.9</v>
      </c>
      <c r="O522" s="0" t="n">
        <v>240.7</v>
      </c>
      <c r="P522" s="0" t="n">
        <v>9.1</v>
      </c>
      <c r="Q522" s="0" t="n">
        <v>326.8</v>
      </c>
      <c r="R522" s="0" t="n">
        <v>90.2</v>
      </c>
      <c r="S522" s="0" t="n">
        <v>104</v>
      </c>
      <c r="T522" s="0" t="n">
        <v>433.3</v>
      </c>
      <c r="U522" s="0" t="n">
        <v>287.6</v>
      </c>
      <c r="V522" s="0" t="n">
        <v>98.1</v>
      </c>
      <c r="W522" s="0" t="n">
        <v>336.6</v>
      </c>
    </row>
    <row r="523" customFormat="false" ht="12.75" hidden="false" customHeight="false" outlineLevel="0" collapsed="false">
      <c r="A523" s="0" t="n">
        <v>520</v>
      </c>
      <c r="B523" s="0" t="n">
        <f aca="false">A523-'Test Conditions'!$B$3</f>
        <v>312</v>
      </c>
      <c r="C523" s="0" t="n">
        <v>-6.3</v>
      </c>
      <c r="D523" s="0" t="n">
        <f aca="false">IF(C523&gt;0,0.4*C523,0)</f>
        <v>0</v>
      </c>
      <c r="E523" s="0" t="n">
        <f aca="false">(D523*'Test Conditions'!$C$10/60)*'Test Conditions'!$C$8*'Test Conditions'!$C$9*'Test Conditions'!$C$11*1000</f>
        <v>0</v>
      </c>
      <c r="F523" s="0" t="n">
        <v>127.6</v>
      </c>
      <c r="G523" s="0" t="n">
        <v>127</v>
      </c>
      <c r="H523" s="0" t="n">
        <v>129.1</v>
      </c>
      <c r="I523" s="0" t="n">
        <v>127.9</v>
      </c>
      <c r="J523" s="0" t="n">
        <v>153.7</v>
      </c>
      <c r="K523" s="0" t="n">
        <v>27.1</v>
      </c>
      <c r="L523" s="0" t="n">
        <v>21.3</v>
      </c>
      <c r="M523" s="0" t="n">
        <v>37.9</v>
      </c>
      <c r="N523" s="0" t="n">
        <v>4.2</v>
      </c>
      <c r="O523" s="0" t="n">
        <v>239.4</v>
      </c>
      <c r="P523" s="0" t="n">
        <v>10.5</v>
      </c>
      <c r="Q523" s="0" t="n">
        <v>325.6</v>
      </c>
      <c r="R523" s="0" t="n">
        <v>89.9</v>
      </c>
      <c r="S523" s="0" t="n">
        <v>103</v>
      </c>
      <c r="T523" s="0" t="n">
        <v>431.4</v>
      </c>
      <c r="U523" s="0" t="n">
        <v>285.6</v>
      </c>
      <c r="V523" s="0" t="n">
        <v>97</v>
      </c>
      <c r="W523" s="0" t="n">
        <v>334.9</v>
      </c>
    </row>
    <row r="524" customFormat="false" ht="12.75" hidden="false" customHeight="false" outlineLevel="0" collapsed="false">
      <c r="A524" s="0" t="n">
        <v>521</v>
      </c>
      <c r="B524" s="0" t="n">
        <f aca="false">A524-'Test Conditions'!$B$3</f>
        <v>313</v>
      </c>
      <c r="C524" s="0" t="n">
        <v>-5.9</v>
      </c>
      <c r="D524" s="0" t="n">
        <f aca="false">IF(C524&gt;0,0.4*C524,0)</f>
        <v>0</v>
      </c>
      <c r="E524" s="0" t="n">
        <f aca="false">(D524*'Test Conditions'!$C$10/60)*'Test Conditions'!$C$8*'Test Conditions'!$C$9*'Test Conditions'!$C$11*1000</f>
        <v>0</v>
      </c>
      <c r="F524" s="0" t="n">
        <v>127.2</v>
      </c>
      <c r="G524" s="0" t="n">
        <v>126.4</v>
      </c>
      <c r="H524" s="0" t="n">
        <v>128.4</v>
      </c>
      <c r="I524" s="0" t="n">
        <v>127.4</v>
      </c>
      <c r="J524" s="0" t="n">
        <v>153</v>
      </c>
      <c r="K524" s="0" t="n">
        <v>27.1</v>
      </c>
      <c r="L524" s="0" t="n">
        <v>21.3</v>
      </c>
      <c r="M524" s="0" t="n">
        <v>37.7</v>
      </c>
      <c r="N524" s="0" t="n">
        <v>5.1</v>
      </c>
      <c r="O524" s="0" t="n">
        <v>248.4</v>
      </c>
      <c r="P524" s="0" t="n">
        <v>10</v>
      </c>
      <c r="Q524" s="0" t="n">
        <v>324.4</v>
      </c>
      <c r="R524" s="0" t="n">
        <v>89.7</v>
      </c>
      <c r="S524" s="0" t="n">
        <v>101.9</v>
      </c>
      <c r="T524" s="0" t="n">
        <v>429.5</v>
      </c>
      <c r="U524" s="0" t="n">
        <v>283.7</v>
      </c>
      <c r="V524" s="0" t="n">
        <v>95.9</v>
      </c>
      <c r="W524" s="0" t="n">
        <v>333</v>
      </c>
    </row>
    <row r="525" customFormat="false" ht="12.75" hidden="false" customHeight="false" outlineLevel="0" collapsed="false">
      <c r="A525" s="0" t="n">
        <v>522</v>
      </c>
      <c r="B525" s="0" t="n">
        <f aca="false">A525-'Test Conditions'!$B$3</f>
        <v>314</v>
      </c>
      <c r="C525" s="0" t="n">
        <v>-6.2</v>
      </c>
      <c r="D525" s="0" t="n">
        <f aca="false">IF(C525&gt;0,0.4*C525,0)</f>
        <v>0</v>
      </c>
      <c r="E525" s="0" t="n">
        <f aca="false">(D525*'Test Conditions'!$C$10/60)*'Test Conditions'!$C$8*'Test Conditions'!$C$9*'Test Conditions'!$C$11*1000</f>
        <v>0</v>
      </c>
      <c r="F525" s="0" t="n">
        <v>126.6</v>
      </c>
      <c r="G525" s="0" t="n">
        <v>126</v>
      </c>
      <c r="H525" s="0" t="n">
        <v>127.9</v>
      </c>
      <c r="I525" s="0" t="n">
        <v>126.9</v>
      </c>
      <c r="J525" s="0" t="n">
        <v>152.3</v>
      </c>
      <c r="K525" s="0" t="n">
        <v>27.1</v>
      </c>
      <c r="L525" s="0" t="n">
        <v>21.3</v>
      </c>
      <c r="M525" s="0" t="n">
        <v>37.6</v>
      </c>
      <c r="N525" s="0" t="n">
        <v>5.2</v>
      </c>
      <c r="O525" s="0" t="n">
        <v>240.1</v>
      </c>
      <c r="P525" s="0" t="n">
        <v>11.2</v>
      </c>
      <c r="Q525" s="0" t="n">
        <v>323</v>
      </c>
      <c r="R525" s="0" t="n">
        <v>89.5</v>
      </c>
      <c r="S525" s="0" t="n">
        <v>100.6</v>
      </c>
      <c r="T525" s="0" t="n">
        <v>427.7</v>
      </c>
      <c r="U525" s="0" t="n">
        <v>281.8</v>
      </c>
      <c r="V525" s="0" t="n">
        <v>94.8</v>
      </c>
      <c r="W525" s="0" t="n">
        <v>330.7</v>
      </c>
    </row>
    <row r="526" customFormat="false" ht="12.75" hidden="false" customHeight="false" outlineLevel="0" collapsed="false">
      <c r="A526" s="0" t="n">
        <v>523</v>
      </c>
      <c r="B526" s="0" t="n">
        <f aca="false">A526-'Test Conditions'!$B$3</f>
        <v>315</v>
      </c>
      <c r="C526" s="0" t="n">
        <v>-6.8</v>
      </c>
      <c r="D526" s="0" t="n">
        <f aca="false">IF(C526&gt;0,0.4*C526,0)</f>
        <v>0</v>
      </c>
      <c r="E526" s="0" t="n">
        <f aca="false">(D526*'Test Conditions'!$C$10/60)*'Test Conditions'!$C$8*'Test Conditions'!$C$9*'Test Conditions'!$C$11*1000</f>
        <v>0</v>
      </c>
      <c r="F526" s="0" t="n">
        <v>126.2</v>
      </c>
      <c r="G526" s="0" t="n">
        <v>125.5</v>
      </c>
      <c r="H526" s="0" t="n">
        <v>127.2</v>
      </c>
      <c r="I526" s="0" t="n">
        <v>126.3</v>
      </c>
      <c r="J526" s="0" t="n">
        <v>151.6</v>
      </c>
      <c r="K526" s="0" t="n">
        <v>27.1</v>
      </c>
      <c r="L526" s="0" t="n">
        <v>21.3</v>
      </c>
      <c r="M526" s="0" t="n">
        <v>37.4</v>
      </c>
      <c r="N526" s="0" t="n">
        <v>4.6</v>
      </c>
      <c r="O526" s="0" t="n">
        <v>248.2</v>
      </c>
      <c r="P526" s="0" t="n">
        <v>11.3</v>
      </c>
      <c r="Q526" s="0" t="n">
        <v>321.5</v>
      </c>
      <c r="R526" s="0" t="n">
        <v>89.1</v>
      </c>
      <c r="S526" s="0" t="n">
        <v>99.3</v>
      </c>
      <c r="T526" s="0" t="n">
        <v>425.9</v>
      </c>
      <c r="U526" s="0" t="n">
        <v>279.9</v>
      </c>
      <c r="V526" s="0" t="n">
        <v>93.7</v>
      </c>
      <c r="W526" s="0" t="n">
        <v>328.4</v>
      </c>
    </row>
    <row r="527" customFormat="false" ht="12.75" hidden="false" customHeight="false" outlineLevel="0" collapsed="false">
      <c r="A527" s="0" t="n">
        <v>524</v>
      </c>
      <c r="B527" s="0" t="n">
        <f aca="false">A527-'Test Conditions'!$B$3</f>
        <v>316</v>
      </c>
      <c r="C527" s="0" t="n">
        <v>-6.8</v>
      </c>
      <c r="D527" s="0" t="n">
        <f aca="false">IF(C527&gt;0,0.4*C527,0)</f>
        <v>0</v>
      </c>
      <c r="E527" s="0" t="n">
        <f aca="false">(D527*'Test Conditions'!$C$10/60)*'Test Conditions'!$C$8*'Test Conditions'!$C$9*'Test Conditions'!$C$11*1000</f>
        <v>0</v>
      </c>
      <c r="F527" s="0" t="n">
        <v>125.9</v>
      </c>
      <c r="G527" s="0" t="n">
        <v>125</v>
      </c>
      <c r="H527" s="0" t="n">
        <v>126.6</v>
      </c>
      <c r="I527" s="0" t="n">
        <v>125.7</v>
      </c>
      <c r="J527" s="0" t="n">
        <v>150.8</v>
      </c>
      <c r="K527" s="0" t="n">
        <v>27</v>
      </c>
      <c r="L527" s="0" t="n">
        <v>21.3</v>
      </c>
      <c r="M527" s="0" t="n">
        <v>37.2</v>
      </c>
      <c r="N527" s="0" t="n">
        <v>3.8</v>
      </c>
      <c r="O527" s="0" t="n">
        <v>269.9</v>
      </c>
      <c r="P527" s="0" t="n">
        <v>9.3</v>
      </c>
      <c r="Q527" s="0" t="n">
        <v>319.8</v>
      </c>
      <c r="R527" s="0" t="n">
        <v>88.6</v>
      </c>
      <c r="S527" s="0" t="n">
        <v>98.1</v>
      </c>
      <c r="T527" s="0" t="n">
        <v>424.2</v>
      </c>
      <c r="U527" s="0" t="n">
        <v>277.9</v>
      </c>
      <c r="V527" s="0" t="n">
        <v>92.7</v>
      </c>
      <c r="W527" s="0" t="n">
        <v>326.6</v>
      </c>
    </row>
    <row r="528" customFormat="false" ht="12.75" hidden="false" customHeight="false" outlineLevel="0" collapsed="false">
      <c r="A528" s="0" t="n">
        <v>525</v>
      </c>
      <c r="B528" s="0" t="n">
        <f aca="false">A528-'Test Conditions'!$B$3</f>
        <v>317</v>
      </c>
      <c r="C528" s="0" t="n">
        <v>-6.8</v>
      </c>
      <c r="D528" s="0" t="n">
        <f aca="false">IF(C528&gt;0,0.4*C528,0)</f>
        <v>0</v>
      </c>
      <c r="E528" s="0" t="n">
        <f aca="false">(D528*'Test Conditions'!$C$10/60)*'Test Conditions'!$C$8*'Test Conditions'!$C$9*'Test Conditions'!$C$11*1000</f>
        <v>0</v>
      </c>
      <c r="F528" s="0" t="n">
        <v>125.3</v>
      </c>
      <c r="G528" s="0" t="n">
        <v>124.5</v>
      </c>
      <c r="H528" s="0" t="n">
        <v>126.1</v>
      </c>
      <c r="I528" s="0" t="n">
        <v>125.2</v>
      </c>
      <c r="J528" s="0" t="n">
        <v>150.1</v>
      </c>
      <c r="K528" s="0" t="n">
        <v>27</v>
      </c>
      <c r="L528" s="0" t="n">
        <v>21.3</v>
      </c>
      <c r="M528" s="0" t="n">
        <v>37.1</v>
      </c>
      <c r="N528" s="0" t="n">
        <v>3.3</v>
      </c>
      <c r="O528" s="0" t="n">
        <v>243</v>
      </c>
      <c r="P528" s="0" t="n">
        <v>9.3</v>
      </c>
      <c r="Q528" s="0" t="n">
        <v>318.2</v>
      </c>
      <c r="R528" s="0" t="n">
        <v>88.2</v>
      </c>
      <c r="S528" s="0" t="n">
        <v>96.8</v>
      </c>
      <c r="T528" s="0" t="n">
        <v>422.3</v>
      </c>
      <c r="U528" s="0" t="n">
        <v>275.8</v>
      </c>
      <c r="V528" s="0" t="n">
        <v>91.6</v>
      </c>
      <c r="W528" s="0" t="n">
        <v>325.5</v>
      </c>
    </row>
    <row r="529" customFormat="false" ht="12.75" hidden="false" customHeight="false" outlineLevel="0" collapsed="false">
      <c r="A529" s="0" t="n">
        <v>526</v>
      </c>
      <c r="B529" s="0" t="n">
        <f aca="false">A529-'Test Conditions'!$B$3</f>
        <v>318</v>
      </c>
      <c r="C529" s="0" t="n">
        <v>-6.8</v>
      </c>
      <c r="D529" s="0" t="n">
        <f aca="false">IF(C529&gt;0,0.4*C529,0)</f>
        <v>0</v>
      </c>
      <c r="E529" s="0" t="n">
        <f aca="false">(D529*'Test Conditions'!$C$10/60)*'Test Conditions'!$C$8*'Test Conditions'!$C$9*'Test Conditions'!$C$11*1000</f>
        <v>0</v>
      </c>
      <c r="F529" s="0" t="n">
        <v>124.8</v>
      </c>
      <c r="G529" s="0" t="n">
        <v>124.1</v>
      </c>
      <c r="H529" s="0" t="n">
        <v>125.6</v>
      </c>
      <c r="I529" s="0" t="n">
        <v>124.8</v>
      </c>
      <c r="J529" s="0" t="n">
        <v>149.5</v>
      </c>
      <c r="K529" s="0" t="n">
        <v>26.9</v>
      </c>
      <c r="L529" s="0" t="n">
        <v>21.3</v>
      </c>
      <c r="M529" s="0" t="n">
        <v>37.1</v>
      </c>
      <c r="N529" s="0" t="n">
        <v>3.4</v>
      </c>
      <c r="O529" s="0" t="n">
        <v>232.7</v>
      </c>
      <c r="P529" s="0" t="n">
        <v>11.1</v>
      </c>
      <c r="Q529" s="0" t="n">
        <v>317.2</v>
      </c>
      <c r="R529" s="0" t="n">
        <v>87.9</v>
      </c>
      <c r="S529" s="0" t="n">
        <v>95.2</v>
      </c>
      <c r="T529" s="0" t="n">
        <v>420.5</v>
      </c>
      <c r="U529" s="0" t="n">
        <v>273.8</v>
      </c>
      <c r="V529" s="0" t="n">
        <v>90.6</v>
      </c>
      <c r="W529" s="0" t="n">
        <v>323.7</v>
      </c>
    </row>
    <row r="530" customFormat="false" ht="12.75" hidden="false" customHeight="false" outlineLevel="0" collapsed="false">
      <c r="A530" s="0" t="n">
        <v>527</v>
      </c>
      <c r="B530" s="0" t="n">
        <f aca="false">A530-'Test Conditions'!$B$3</f>
        <v>319</v>
      </c>
      <c r="C530" s="0" t="n">
        <v>-6.8</v>
      </c>
      <c r="D530" s="0" t="n">
        <f aca="false">IF(C530&gt;0,0.4*C530,0)</f>
        <v>0</v>
      </c>
      <c r="E530" s="0" t="n">
        <f aca="false">(D530*'Test Conditions'!$C$10/60)*'Test Conditions'!$C$8*'Test Conditions'!$C$9*'Test Conditions'!$C$11*1000</f>
        <v>0</v>
      </c>
      <c r="F530" s="0" t="n">
        <v>124.4</v>
      </c>
      <c r="G530" s="0" t="n">
        <v>123.6</v>
      </c>
      <c r="H530" s="0" t="n">
        <v>125</v>
      </c>
      <c r="I530" s="0" t="n">
        <v>124.2</v>
      </c>
      <c r="J530" s="0" t="n">
        <v>149</v>
      </c>
      <c r="K530" s="0" t="n">
        <v>26.9</v>
      </c>
      <c r="L530" s="0" t="n">
        <v>21.3</v>
      </c>
      <c r="M530" s="0" t="n">
        <v>36.9</v>
      </c>
      <c r="N530" s="0" t="n">
        <v>3</v>
      </c>
      <c r="O530" s="0" t="n">
        <v>237.1</v>
      </c>
      <c r="P530" s="0" t="n">
        <v>10.6</v>
      </c>
      <c r="Q530" s="0" t="n">
        <v>316.2</v>
      </c>
      <c r="R530" s="0" t="n">
        <v>88</v>
      </c>
      <c r="S530" s="0" t="n">
        <v>93.9</v>
      </c>
      <c r="T530" s="0" t="n">
        <v>418.7</v>
      </c>
      <c r="U530" s="0" t="n">
        <v>271.8</v>
      </c>
      <c r="V530" s="0" t="n">
        <v>89.6</v>
      </c>
      <c r="W530" s="0" t="n">
        <v>321.7</v>
      </c>
    </row>
    <row r="531" customFormat="false" ht="12.75" hidden="false" customHeight="false" outlineLevel="0" collapsed="false">
      <c r="A531" s="0" t="n">
        <v>528</v>
      </c>
      <c r="B531" s="0" t="n">
        <f aca="false">A531-'Test Conditions'!$B$3</f>
        <v>320</v>
      </c>
      <c r="C531" s="0" t="n">
        <v>-6.8</v>
      </c>
      <c r="D531" s="0" t="n">
        <f aca="false">IF(C531&gt;0,0.4*C531,0)</f>
        <v>0</v>
      </c>
      <c r="E531" s="0" t="n">
        <f aca="false">(D531*'Test Conditions'!$C$10/60)*'Test Conditions'!$C$8*'Test Conditions'!$C$9*'Test Conditions'!$C$11*1000</f>
        <v>0</v>
      </c>
      <c r="F531" s="0" t="n">
        <v>123.9</v>
      </c>
      <c r="G531" s="0" t="n">
        <v>123.2</v>
      </c>
      <c r="H531" s="0" t="n">
        <v>124.6</v>
      </c>
      <c r="I531" s="0" t="n">
        <v>123.7</v>
      </c>
      <c r="J531" s="0" t="n">
        <v>148.5</v>
      </c>
      <c r="K531" s="0" t="n">
        <v>27</v>
      </c>
      <c r="L531" s="0" t="n">
        <v>21.3</v>
      </c>
      <c r="M531" s="0" t="n">
        <v>36.8</v>
      </c>
      <c r="N531" s="0" t="n">
        <v>3.5</v>
      </c>
      <c r="O531" s="0" t="n">
        <v>242.6</v>
      </c>
      <c r="P531" s="0" t="n">
        <v>10.2</v>
      </c>
      <c r="Q531" s="0" t="n">
        <v>314.4</v>
      </c>
      <c r="R531" s="0" t="n">
        <v>88.4</v>
      </c>
      <c r="S531" s="0" t="n">
        <v>92.9</v>
      </c>
      <c r="T531" s="0" t="n">
        <v>416.9</v>
      </c>
      <c r="U531" s="0" t="n">
        <v>269.8</v>
      </c>
      <c r="V531" s="0" t="n">
        <v>88.7</v>
      </c>
      <c r="W531" s="0" t="n">
        <v>319.9</v>
      </c>
    </row>
    <row r="532" customFormat="false" ht="12.75" hidden="false" customHeight="false" outlineLevel="0" collapsed="false">
      <c r="A532" s="0" t="n">
        <v>529</v>
      </c>
      <c r="B532" s="0" t="n">
        <f aca="false">A532-'Test Conditions'!$B$3</f>
        <v>321</v>
      </c>
      <c r="C532" s="0" t="n">
        <v>-6.8</v>
      </c>
      <c r="D532" s="0" t="n">
        <f aca="false">IF(C532&gt;0,0.4*C532,0)</f>
        <v>0</v>
      </c>
      <c r="E532" s="0" t="n">
        <f aca="false">(D532*'Test Conditions'!$C$10/60)*'Test Conditions'!$C$8*'Test Conditions'!$C$9*'Test Conditions'!$C$11*1000</f>
        <v>0</v>
      </c>
      <c r="F532" s="0" t="n">
        <v>123.4</v>
      </c>
      <c r="G532" s="0" t="n">
        <v>122.8</v>
      </c>
      <c r="H532" s="0" t="n">
        <v>124.1</v>
      </c>
      <c r="I532" s="0" t="n">
        <v>123.3</v>
      </c>
      <c r="J532" s="0" t="n">
        <v>147.9</v>
      </c>
      <c r="K532" s="0" t="n">
        <v>27</v>
      </c>
      <c r="L532" s="0" t="n">
        <v>21.3</v>
      </c>
      <c r="M532" s="0" t="n">
        <v>36.7</v>
      </c>
      <c r="N532" s="0" t="n">
        <v>4.1</v>
      </c>
      <c r="O532" s="0" t="n">
        <v>227.6</v>
      </c>
      <c r="P532" s="0" t="n">
        <v>9.2</v>
      </c>
      <c r="Q532" s="0" t="n">
        <v>312.9</v>
      </c>
      <c r="R532" s="0" t="n">
        <v>88</v>
      </c>
      <c r="S532" s="0" t="n">
        <v>91.7</v>
      </c>
      <c r="T532" s="0" t="n">
        <v>414.9</v>
      </c>
      <c r="U532" s="0" t="n">
        <v>267.9</v>
      </c>
      <c r="V532" s="0" t="n">
        <v>87.9</v>
      </c>
      <c r="W532" s="0" t="n">
        <v>318.7</v>
      </c>
    </row>
    <row r="533" customFormat="false" ht="12.75" hidden="false" customHeight="false" outlineLevel="0" collapsed="false">
      <c r="A533" s="0" t="n">
        <v>530</v>
      </c>
      <c r="B533" s="0" t="n">
        <f aca="false">A533-'Test Conditions'!$B$3</f>
        <v>322</v>
      </c>
      <c r="C533" s="0" t="n">
        <v>-6.8</v>
      </c>
      <c r="D533" s="0" t="n">
        <f aca="false">IF(C533&gt;0,0.4*C533,0)</f>
        <v>0</v>
      </c>
      <c r="E533" s="0" t="n">
        <f aca="false">(D533*'Test Conditions'!$C$10/60)*'Test Conditions'!$C$8*'Test Conditions'!$C$9*'Test Conditions'!$C$11*1000</f>
        <v>0</v>
      </c>
      <c r="F533" s="0" t="n">
        <v>123</v>
      </c>
      <c r="G533" s="0" t="n">
        <v>122.3</v>
      </c>
      <c r="H533" s="0" t="n">
        <v>123.7</v>
      </c>
      <c r="I533" s="0" t="n">
        <v>122.7</v>
      </c>
      <c r="J533" s="0" t="n">
        <v>147.2</v>
      </c>
      <c r="K533" s="0" t="n">
        <v>27.1</v>
      </c>
      <c r="L533" s="0" t="n">
        <v>21.3</v>
      </c>
      <c r="M533" s="0" t="n">
        <v>36.6</v>
      </c>
      <c r="N533" s="0" t="n">
        <v>4.1</v>
      </c>
      <c r="O533" s="0" t="n">
        <v>237.5</v>
      </c>
      <c r="P533" s="0" t="n">
        <v>8.3</v>
      </c>
      <c r="Q533" s="0" t="n">
        <v>311.3</v>
      </c>
      <c r="R533" s="0" t="n">
        <v>87.6</v>
      </c>
      <c r="S533" s="0" t="n">
        <v>90.6</v>
      </c>
      <c r="T533" s="0" t="n">
        <v>413</v>
      </c>
      <c r="U533" s="0" t="n">
        <v>266.2</v>
      </c>
      <c r="V533" s="0" t="n">
        <v>87.1</v>
      </c>
      <c r="W533" s="0" t="n">
        <v>317.3</v>
      </c>
    </row>
    <row r="534" customFormat="false" ht="12.75" hidden="false" customHeight="false" outlineLevel="0" collapsed="false">
      <c r="A534" s="0" t="n">
        <v>531</v>
      </c>
      <c r="B534" s="0" t="n">
        <f aca="false">A534-'Test Conditions'!$B$3</f>
        <v>323</v>
      </c>
      <c r="C534" s="0" t="n">
        <v>-6.8</v>
      </c>
      <c r="D534" s="0" t="n">
        <f aca="false">IF(C534&gt;0,0.4*C534,0)</f>
        <v>0</v>
      </c>
      <c r="E534" s="0" t="n">
        <f aca="false">(D534*'Test Conditions'!$C$10/60)*'Test Conditions'!$C$8*'Test Conditions'!$C$9*'Test Conditions'!$C$11*1000</f>
        <v>0</v>
      </c>
      <c r="F534" s="0" t="n">
        <v>122.5</v>
      </c>
      <c r="G534" s="0" t="n">
        <v>122</v>
      </c>
      <c r="H534" s="0" t="n">
        <v>123.2</v>
      </c>
      <c r="I534" s="0" t="n">
        <v>122.2</v>
      </c>
      <c r="J534" s="0" t="n">
        <v>146.6</v>
      </c>
      <c r="K534" s="0" t="n">
        <v>27.1</v>
      </c>
      <c r="L534" s="0" t="n">
        <v>21.3</v>
      </c>
      <c r="M534" s="0" t="n">
        <v>36.5</v>
      </c>
      <c r="N534" s="0" t="n">
        <v>3.9</v>
      </c>
      <c r="O534" s="0" t="n">
        <v>253.7</v>
      </c>
      <c r="P534" s="0" t="n">
        <v>7.1</v>
      </c>
      <c r="Q534" s="0" t="n">
        <v>309.5</v>
      </c>
      <c r="R534" s="0" t="n">
        <v>87.2</v>
      </c>
      <c r="S534" s="0" t="n">
        <v>89.8</v>
      </c>
      <c r="T534" s="0" t="n">
        <v>411.1</v>
      </c>
      <c r="U534" s="0" t="n">
        <v>264.4</v>
      </c>
      <c r="V534" s="0" t="n">
        <v>86.1</v>
      </c>
      <c r="W534" s="0" t="n">
        <v>315.9</v>
      </c>
    </row>
    <row r="535" customFormat="false" ht="12.75" hidden="false" customHeight="false" outlineLevel="0" collapsed="false">
      <c r="A535" s="0" t="n">
        <v>532</v>
      </c>
      <c r="B535" s="0" t="n">
        <f aca="false">A535-'Test Conditions'!$B$3</f>
        <v>324</v>
      </c>
      <c r="C535" s="0" t="n">
        <v>-6.8</v>
      </c>
      <c r="D535" s="0" t="n">
        <f aca="false">IF(C535&gt;0,0.4*C535,0)</f>
        <v>0</v>
      </c>
      <c r="E535" s="0" t="n">
        <f aca="false">(D535*'Test Conditions'!$C$10/60)*'Test Conditions'!$C$8*'Test Conditions'!$C$9*'Test Conditions'!$C$11*1000</f>
        <v>0</v>
      </c>
      <c r="F535" s="0" t="n">
        <v>122</v>
      </c>
      <c r="G535" s="0" t="n">
        <v>121.6</v>
      </c>
      <c r="H535" s="0" t="n">
        <v>122.8</v>
      </c>
      <c r="I535" s="0" t="n">
        <v>121.8</v>
      </c>
      <c r="J535" s="0" t="n">
        <v>146</v>
      </c>
      <c r="K535" s="0" t="n">
        <v>27.1</v>
      </c>
      <c r="L535" s="0" t="n">
        <v>21.3</v>
      </c>
      <c r="M535" s="0" t="n">
        <v>36.4</v>
      </c>
      <c r="N535" s="0" t="n">
        <v>3.5</v>
      </c>
      <c r="O535" s="0" t="n">
        <v>229</v>
      </c>
      <c r="P535" s="0" t="n">
        <v>6.7</v>
      </c>
      <c r="Q535" s="0" t="n">
        <v>307.8</v>
      </c>
      <c r="R535" s="0" t="n">
        <v>86.6</v>
      </c>
      <c r="S535" s="0" t="n">
        <v>88.8</v>
      </c>
      <c r="T535" s="0" t="n">
        <v>409.2</v>
      </c>
      <c r="U535" s="0" t="n">
        <v>262.5</v>
      </c>
      <c r="V535" s="0" t="n">
        <v>84.9</v>
      </c>
      <c r="W535" s="0" t="n">
        <v>314.7</v>
      </c>
    </row>
    <row r="536" customFormat="false" ht="12.75" hidden="false" customHeight="false" outlineLevel="0" collapsed="false">
      <c r="A536" s="0" t="n">
        <v>533</v>
      </c>
      <c r="B536" s="0" t="n">
        <f aca="false">A536-'Test Conditions'!$B$3</f>
        <v>325</v>
      </c>
      <c r="C536" s="0" t="n">
        <v>-6.7</v>
      </c>
      <c r="D536" s="0" t="n">
        <f aca="false">IF(C536&gt;0,0.4*C536,0)</f>
        <v>0</v>
      </c>
      <c r="E536" s="0" t="n">
        <f aca="false">(D536*'Test Conditions'!$C$10/60)*'Test Conditions'!$C$8*'Test Conditions'!$C$9*'Test Conditions'!$C$11*1000</f>
        <v>0</v>
      </c>
      <c r="F536" s="0" t="n">
        <v>121.7</v>
      </c>
      <c r="G536" s="0" t="n">
        <v>121.2</v>
      </c>
      <c r="H536" s="0" t="n">
        <v>122.3</v>
      </c>
      <c r="I536" s="0" t="n">
        <v>121.4</v>
      </c>
      <c r="J536" s="0" t="n">
        <v>145.3</v>
      </c>
      <c r="K536" s="0" t="n">
        <v>27</v>
      </c>
      <c r="L536" s="0" t="n">
        <v>21.3</v>
      </c>
      <c r="M536" s="0" t="n">
        <v>36.3</v>
      </c>
      <c r="N536" s="0" t="n">
        <v>3.7</v>
      </c>
      <c r="O536" s="0" t="n">
        <v>255.5</v>
      </c>
      <c r="P536" s="0" t="n">
        <v>6.9</v>
      </c>
      <c r="Q536" s="0" t="n">
        <v>305.6</v>
      </c>
      <c r="R536" s="0" t="n">
        <v>86.1</v>
      </c>
      <c r="S536" s="0" t="n">
        <v>88</v>
      </c>
      <c r="T536" s="0" t="n">
        <v>407.3</v>
      </c>
      <c r="U536" s="0" t="n">
        <v>260.6</v>
      </c>
      <c r="V536" s="0" t="n">
        <v>83.9</v>
      </c>
      <c r="W536" s="0" t="n">
        <v>314.1</v>
      </c>
    </row>
    <row r="537" customFormat="false" ht="12.75" hidden="false" customHeight="false" outlineLevel="0" collapsed="false">
      <c r="A537" s="0" t="n">
        <v>534</v>
      </c>
      <c r="B537" s="0" t="n">
        <f aca="false">A537-'Test Conditions'!$B$3</f>
        <v>326</v>
      </c>
      <c r="C537" s="0" t="n">
        <v>-6.8</v>
      </c>
      <c r="D537" s="0" t="n">
        <f aca="false">IF(C537&gt;0,0.4*C537,0)</f>
        <v>0</v>
      </c>
      <c r="E537" s="0" t="n">
        <f aca="false">(D537*'Test Conditions'!$C$10/60)*'Test Conditions'!$C$8*'Test Conditions'!$C$9*'Test Conditions'!$C$11*1000</f>
        <v>0</v>
      </c>
      <c r="F537" s="0" t="n">
        <v>121.3</v>
      </c>
      <c r="G537" s="0" t="n">
        <v>120.9</v>
      </c>
      <c r="H537" s="0" t="n">
        <v>121.9</v>
      </c>
      <c r="I537" s="0" t="n">
        <v>121.1</v>
      </c>
      <c r="J537" s="0" t="n">
        <v>144.7</v>
      </c>
      <c r="K537" s="0" t="n">
        <v>27</v>
      </c>
      <c r="L537" s="0" t="n">
        <v>21.3</v>
      </c>
      <c r="M537" s="0" t="n">
        <v>36.1</v>
      </c>
      <c r="N537" s="0" t="n">
        <v>4.1</v>
      </c>
      <c r="O537" s="0" t="n">
        <v>242.5</v>
      </c>
      <c r="P537" s="0" t="n">
        <v>7.4</v>
      </c>
      <c r="Q537" s="0" t="n">
        <v>304</v>
      </c>
      <c r="R537" s="0" t="n">
        <v>85.7</v>
      </c>
      <c r="S537" s="0" t="n">
        <v>87.1</v>
      </c>
      <c r="T537" s="0" t="n">
        <v>405.3</v>
      </c>
      <c r="U537" s="0" t="n">
        <v>258.8</v>
      </c>
      <c r="V537" s="0" t="n">
        <v>82.8</v>
      </c>
      <c r="W537" s="0" t="n">
        <v>312.4</v>
      </c>
    </row>
    <row r="538" customFormat="false" ht="12.75" hidden="false" customHeight="false" outlineLevel="0" collapsed="false">
      <c r="A538" s="0" t="n">
        <v>535</v>
      </c>
      <c r="B538" s="0" t="n">
        <f aca="false">A538-'Test Conditions'!$B$3</f>
        <v>327</v>
      </c>
      <c r="C538" s="0" t="n">
        <v>-6.7</v>
      </c>
      <c r="D538" s="0" t="n">
        <f aca="false">IF(C538&gt;0,0.4*C538,0)</f>
        <v>0</v>
      </c>
      <c r="E538" s="0" t="n">
        <f aca="false">(D538*'Test Conditions'!$C$10/60)*'Test Conditions'!$C$8*'Test Conditions'!$C$9*'Test Conditions'!$C$11*1000</f>
        <v>0</v>
      </c>
      <c r="F538" s="0" t="n">
        <v>120.8</v>
      </c>
      <c r="G538" s="0" t="n">
        <v>120.5</v>
      </c>
      <c r="H538" s="0" t="n">
        <v>121.5</v>
      </c>
      <c r="I538" s="0" t="n">
        <v>120.7</v>
      </c>
      <c r="J538" s="0" t="n">
        <v>144.2</v>
      </c>
      <c r="K538" s="0" t="n">
        <v>27</v>
      </c>
      <c r="L538" s="0" t="n">
        <v>21.3</v>
      </c>
      <c r="M538" s="0" t="n">
        <v>36</v>
      </c>
      <c r="N538" s="0" t="n">
        <v>4.2</v>
      </c>
      <c r="O538" s="0" t="n">
        <v>247.8</v>
      </c>
      <c r="P538" s="0" t="n">
        <v>8.9</v>
      </c>
      <c r="Q538" s="0" t="n">
        <v>302.5</v>
      </c>
      <c r="R538" s="0" t="n">
        <v>85.4</v>
      </c>
      <c r="S538" s="0" t="n">
        <v>86.1</v>
      </c>
      <c r="T538" s="0" t="n">
        <v>403.4</v>
      </c>
      <c r="U538" s="0" t="n">
        <v>257</v>
      </c>
      <c r="V538" s="0" t="n">
        <v>81.7</v>
      </c>
      <c r="W538" s="0" t="n">
        <v>310.2</v>
      </c>
    </row>
    <row r="539" customFormat="false" ht="12.75" hidden="false" customHeight="false" outlineLevel="0" collapsed="false">
      <c r="A539" s="0" t="n">
        <v>536</v>
      </c>
      <c r="B539" s="0" t="n">
        <f aca="false">A539-'Test Conditions'!$B$3</f>
        <v>328</v>
      </c>
      <c r="C539" s="0" t="n">
        <v>-6.8</v>
      </c>
      <c r="D539" s="0" t="n">
        <f aca="false">IF(C539&gt;0,0.4*C539,0)</f>
        <v>0</v>
      </c>
      <c r="E539" s="0" t="n">
        <f aca="false">(D539*'Test Conditions'!$C$10/60)*'Test Conditions'!$C$8*'Test Conditions'!$C$9*'Test Conditions'!$C$11*1000</f>
        <v>0</v>
      </c>
      <c r="F539" s="0" t="n">
        <v>120.3</v>
      </c>
      <c r="G539" s="0" t="n">
        <v>120.2</v>
      </c>
      <c r="H539" s="0" t="n">
        <v>121.1</v>
      </c>
      <c r="I539" s="0" t="n">
        <v>120.3</v>
      </c>
      <c r="J539" s="0" t="n">
        <v>143.7</v>
      </c>
      <c r="K539" s="0" t="n">
        <v>27</v>
      </c>
      <c r="L539" s="0" t="n">
        <v>21.3</v>
      </c>
      <c r="M539" s="0" t="n">
        <v>35.9</v>
      </c>
      <c r="N539" s="0" t="n">
        <v>4</v>
      </c>
      <c r="O539" s="0" t="n">
        <v>244.6</v>
      </c>
      <c r="P539" s="0" t="n">
        <v>8.9</v>
      </c>
      <c r="Q539" s="0" t="n">
        <v>301</v>
      </c>
      <c r="R539" s="0" t="n">
        <v>84.8</v>
      </c>
      <c r="S539" s="0" t="n">
        <v>85.2</v>
      </c>
      <c r="T539" s="0" t="n">
        <v>401.5</v>
      </c>
      <c r="U539" s="0" t="n">
        <v>255.1</v>
      </c>
      <c r="V539" s="0" t="n">
        <v>80.7</v>
      </c>
      <c r="W539" s="0" t="n">
        <v>308.7</v>
      </c>
    </row>
    <row r="540" customFormat="false" ht="12.75" hidden="false" customHeight="false" outlineLevel="0" collapsed="false">
      <c r="A540" s="0" t="n">
        <v>537</v>
      </c>
      <c r="B540" s="0" t="n">
        <f aca="false">A540-'Test Conditions'!$B$3</f>
        <v>329</v>
      </c>
      <c r="C540" s="0" t="n">
        <v>-6.3</v>
      </c>
      <c r="D540" s="0" t="n">
        <f aca="false">IF(C540&gt;0,0.4*C540,0)</f>
        <v>0</v>
      </c>
      <c r="E540" s="0" t="n">
        <f aca="false">(D540*'Test Conditions'!$C$10/60)*'Test Conditions'!$C$8*'Test Conditions'!$C$9*'Test Conditions'!$C$11*1000</f>
        <v>0</v>
      </c>
      <c r="F540" s="0" t="n">
        <v>119.8</v>
      </c>
      <c r="G540" s="0" t="n">
        <v>119.9</v>
      </c>
      <c r="H540" s="0" t="n">
        <v>120.6</v>
      </c>
      <c r="I540" s="0" t="n">
        <v>119.8</v>
      </c>
      <c r="J540" s="0" t="n">
        <v>143.1</v>
      </c>
      <c r="K540" s="0" t="n">
        <v>27</v>
      </c>
      <c r="L540" s="0" t="n">
        <v>21.3</v>
      </c>
      <c r="M540" s="0" t="n">
        <v>35.7</v>
      </c>
      <c r="N540" s="0" t="n">
        <v>4.6</v>
      </c>
      <c r="O540" s="0" t="n">
        <v>249.9</v>
      </c>
      <c r="P540" s="0" t="n">
        <v>7.3</v>
      </c>
      <c r="Q540" s="0" t="n">
        <v>299.2</v>
      </c>
      <c r="R540" s="0" t="n">
        <v>84.3</v>
      </c>
      <c r="S540" s="0" t="n">
        <v>84.4</v>
      </c>
      <c r="T540" s="0" t="n">
        <v>399.6</v>
      </c>
      <c r="U540" s="0" t="n">
        <v>253.2</v>
      </c>
      <c r="V540" s="0" t="n">
        <v>79.9</v>
      </c>
      <c r="W540" s="0" t="n">
        <v>307.1</v>
      </c>
    </row>
    <row r="541" customFormat="false" ht="12.75" hidden="false" customHeight="false" outlineLevel="0" collapsed="false">
      <c r="A541" s="0" t="n">
        <v>538</v>
      </c>
      <c r="B541" s="0" t="n">
        <f aca="false">A541-'Test Conditions'!$B$3</f>
        <v>330</v>
      </c>
      <c r="C541" s="0" t="n">
        <v>-6.1</v>
      </c>
      <c r="D541" s="0" t="n">
        <f aca="false">IF(C541&gt;0,0.4*C541,0)</f>
        <v>0</v>
      </c>
      <c r="E541" s="0" t="n">
        <f aca="false">(D541*'Test Conditions'!$C$10/60)*'Test Conditions'!$C$8*'Test Conditions'!$C$9*'Test Conditions'!$C$11*1000</f>
        <v>0</v>
      </c>
      <c r="F541" s="0" t="n">
        <v>119.4</v>
      </c>
      <c r="G541" s="0" t="n">
        <v>119.5</v>
      </c>
      <c r="H541" s="0" t="n">
        <v>120.3</v>
      </c>
      <c r="I541" s="0" t="n">
        <v>119.4</v>
      </c>
      <c r="J541" s="0" t="n">
        <v>142.6</v>
      </c>
      <c r="K541" s="0" t="n">
        <v>26.9</v>
      </c>
      <c r="L541" s="0" t="n">
        <v>21.3</v>
      </c>
      <c r="M541" s="0" t="n">
        <v>35.5</v>
      </c>
      <c r="N541" s="0" t="n">
        <v>5.1</v>
      </c>
      <c r="O541" s="0" t="n">
        <v>236</v>
      </c>
      <c r="P541" s="0" t="n">
        <v>7.2</v>
      </c>
      <c r="Q541" s="0" t="n">
        <v>297.6</v>
      </c>
      <c r="R541" s="0" t="n">
        <v>83.9</v>
      </c>
      <c r="S541" s="0" t="n">
        <v>83.7</v>
      </c>
      <c r="T541" s="0" t="n">
        <v>397.8</v>
      </c>
      <c r="U541" s="0" t="n">
        <v>251.3</v>
      </c>
      <c r="V541" s="0" t="n">
        <v>79.2</v>
      </c>
      <c r="W541" s="0" t="n">
        <v>305.2</v>
      </c>
    </row>
    <row r="542" customFormat="false" ht="12.75" hidden="false" customHeight="false" outlineLevel="0" collapsed="false">
      <c r="A542" s="0" t="n">
        <v>539</v>
      </c>
      <c r="B542" s="0" t="n">
        <f aca="false">A542-'Test Conditions'!$B$3</f>
        <v>331</v>
      </c>
      <c r="C542" s="0" t="n">
        <v>-6</v>
      </c>
      <c r="D542" s="0" t="n">
        <f aca="false">IF(C542&gt;0,0.4*C542,0)</f>
        <v>0</v>
      </c>
      <c r="E542" s="0" t="n">
        <f aca="false">(D542*'Test Conditions'!$C$10/60)*'Test Conditions'!$C$8*'Test Conditions'!$C$9*'Test Conditions'!$C$11*1000</f>
        <v>0</v>
      </c>
      <c r="F542" s="0" t="n">
        <v>119</v>
      </c>
      <c r="G542" s="0" t="n">
        <v>119.2</v>
      </c>
      <c r="H542" s="0" t="n">
        <v>120</v>
      </c>
      <c r="I542" s="0" t="n">
        <v>119</v>
      </c>
      <c r="J542" s="0" t="n">
        <v>142</v>
      </c>
      <c r="K542" s="0" t="n">
        <v>26.9</v>
      </c>
      <c r="L542" s="0" t="n">
        <v>21.3</v>
      </c>
      <c r="M542" s="0" t="n">
        <v>35.4</v>
      </c>
      <c r="N542" s="0" t="n">
        <v>5.6</v>
      </c>
      <c r="O542" s="0" t="n">
        <v>245.7</v>
      </c>
      <c r="P542" s="0" t="n">
        <v>7.2</v>
      </c>
      <c r="Q542" s="0" t="n">
        <v>295.5</v>
      </c>
      <c r="R542" s="0" t="n">
        <v>83.7</v>
      </c>
      <c r="S542" s="0" t="n">
        <v>83</v>
      </c>
      <c r="T542" s="0" t="n">
        <v>396</v>
      </c>
      <c r="U542" s="0" t="n">
        <v>249.6</v>
      </c>
      <c r="V542" s="0" t="n">
        <v>78.5</v>
      </c>
      <c r="W542" s="0" t="n">
        <v>303.6</v>
      </c>
    </row>
    <row r="543" customFormat="false" ht="12.75" hidden="false" customHeight="false" outlineLevel="0" collapsed="false">
      <c r="A543" s="0" t="n">
        <v>540</v>
      </c>
      <c r="B543" s="0" t="n">
        <f aca="false">A543-'Test Conditions'!$B$3</f>
        <v>332</v>
      </c>
      <c r="C543" s="0" t="n">
        <v>-5.3</v>
      </c>
      <c r="D543" s="0" t="n">
        <f aca="false">IF(C543&gt;0,0.4*C543,0)</f>
        <v>0</v>
      </c>
      <c r="E543" s="0" t="n">
        <f aca="false">(D543*'Test Conditions'!$C$10/60)*'Test Conditions'!$C$8*'Test Conditions'!$C$9*'Test Conditions'!$C$11*1000</f>
        <v>0</v>
      </c>
      <c r="F543" s="0" t="n">
        <v>118.5</v>
      </c>
      <c r="G543" s="0" t="n">
        <v>118.8</v>
      </c>
      <c r="H543" s="0" t="n">
        <v>119.5</v>
      </c>
      <c r="I543" s="0" t="n">
        <v>118.6</v>
      </c>
      <c r="J543" s="0" t="n">
        <v>141.4</v>
      </c>
      <c r="K543" s="0" t="n">
        <v>26.9</v>
      </c>
      <c r="L543" s="0" t="n">
        <v>21.3</v>
      </c>
      <c r="M543" s="0" t="n">
        <v>35.3</v>
      </c>
      <c r="N543" s="0" t="n">
        <v>6.4</v>
      </c>
      <c r="O543" s="0" t="n">
        <v>188.9</v>
      </c>
      <c r="P543" s="0" t="n">
        <v>6.8</v>
      </c>
      <c r="Q543" s="0" t="n">
        <v>293.8</v>
      </c>
      <c r="R543" s="0" t="n">
        <v>83.8</v>
      </c>
      <c r="S543" s="0" t="n">
        <v>82.4</v>
      </c>
      <c r="T543" s="0" t="n">
        <v>394.4</v>
      </c>
      <c r="U543" s="0" t="n">
        <v>247.8</v>
      </c>
      <c r="V543" s="0" t="n">
        <v>77.7</v>
      </c>
      <c r="W543" s="0" t="n">
        <v>302.6</v>
      </c>
    </row>
    <row r="544" customFormat="false" ht="12.75" hidden="false" customHeight="false" outlineLevel="0" collapsed="false">
      <c r="A544" s="0" t="n">
        <v>541</v>
      </c>
      <c r="B544" s="0" t="n">
        <f aca="false">A544-'Test Conditions'!$B$3</f>
        <v>333</v>
      </c>
      <c r="C544" s="0" t="n">
        <v>-6.1</v>
      </c>
      <c r="D544" s="0" t="n">
        <f aca="false">IF(C544&gt;0,0.4*C544,0)</f>
        <v>0</v>
      </c>
      <c r="E544" s="0" t="n">
        <f aca="false">(D544*'Test Conditions'!$C$10/60)*'Test Conditions'!$C$8*'Test Conditions'!$C$9*'Test Conditions'!$C$11*1000</f>
        <v>0</v>
      </c>
      <c r="F544" s="0" t="n">
        <v>118.1</v>
      </c>
      <c r="G544" s="0" t="n">
        <v>118.5</v>
      </c>
      <c r="H544" s="0" t="n">
        <v>119.1</v>
      </c>
      <c r="I544" s="0" t="n">
        <v>118.2</v>
      </c>
      <c r="J544" s="0" t="n">
        <v>140.9</v>
      </c>
      <c r="K544" s="0" t="n">
        <v>26.9</v>
      </c>
      <c r="L544" s="0" t="n">
        <v>21.3</v>
      </c>
      <c r="M544" s="0" t="n">
        <v>35.1</v>
      </c>
      <c r="N544" s="0" t="n">
        <v>5.4</v>
      </c>
      <c r="O544" s="0" t="n">
        <v>224</v>
      </c>
      <c r="P544" s="0" t="n">
        <v>9.8</v>
      </c>
      <c r="Q544" s="0" t="n">
        <v>292.1</v>
      </c>
      <c r="R544" s="0" t="n">
        <v>84.2</v>
      </c>
      <c r="S544" s="0" t="n">
        <v>81.8</v>
      </c>
      <c r="T544" s="0" t="n">
        <v>392.8</v>
      </c>
      <c r="U544" s="0" t="n">
        <v>246.3</v>
      </c>
      <c r="V544" s="0" t="n">
        <v>76.9</v>
      </c>
      <c r="W544" s="0" t="n">
        <v>301.5</v>
      </c>
    </row>
    <row r="545" customFormat="false" ht="12.75" hidden="false" customHeight="false" outlineLevel="0" collapsed="false">
      <c r="A545" s="0" t="n">
        <v>542</v>
      </c>
      <c r="B545" s="0" t="n">
        <f aca="false">A545-'Test Conditions'!$B$3</f>
        <v>334</v>
      </c>
      <c r="C545" s="0" t="n">
        <v>-6.7</v>
      </c>
      <c r="D545" s="0" t="n">
        <f aca="false">IF(C545&gt;0,0.4*C545,0)</f>
        <v>0</v>
      </c>
      <c r="E545" s="0" t="n">
        <f aca="false">(D545*'Test Conditions'!$C$10/60)*'Test Conditions'!$C$8*'Test Conditions'!$C$9*'Test Conditions'!$C$11*1000</f>
        <v>0</v>
      </c>
      <c r="F545" s="0" t="n">
        <v>117.8</v>
      </c>
      <c r="G545" s="0" t="n">
        <v>118.1</v>
      </c>
      <c r="H545" s="0" t="n">
        <v>118.7</v>
      </c>
      <c r="I545" s="0" t="n">
        <v>117.8</v>
      </c>
      <c r="J545" s="0" t="n">
        <v>140.4</v>
      </c>
      <c r="K545" s="0" t="n">
        <v>26.9</v>
      </c>
      <c r="L545" s="0" t="n">
        <v>21.3</v>
      </c>
      <c r="M545" s="0" t="n">
        <v>35</v>
      </c>
      <c r="N545" s="0" t="n">
        <v>4.6</v>
      </c>
      <c r="O545" s="0" t="n">
        <v>216.4</v>
      </c>
      <c r="P545" s="0" t="n">
        <v>12.2</v>
      </c>
      <c r="Q545" s="0" t="n">
        <v>290.5</v>
      </c>
      <c r="R545" s="0" t="n">
        <v>84.8</v>
      </c>
      <c r="S545" s="0" t="n">
        <v>81.1</v>
      </c>
      <c r="T545" s="0" t="n">
        <v>391.2</v>
      </c>
      <c r="U545" s="0" t="n">
        <v>244.9</v>
      </c>
      <c r="V545" s="0" t="n">
        <v>76.1</v>
      </c>
      <c r="W545" s="0" t="n">
        <v>300.2</v>
      </c>
    </row>
    <row r="546" customFormat="false" ht="12.75" hidden="false" customHeight="false" outlineLevel="0" collapsed="false">
      <c r="A546" s="0" t="n">
        <v>543</v>
      </c>
      <c r="B546" s="0" t="n">
        <f aca="false">A546-'Test Conditions'!$B$3</f>
        <v>335</v>
      </c>
      <c r="C546" s="0" t="n">
        <v>-6.8</v>
      </c>
      <c r="D546" s="0" t="n">
        <f aca="false">IF(C546&gt;0,0.4*C546,0)</f>
        <v>0</v>
      </c>
      <c r="E546" s="0" t="n">
        <f aca="false">(D546*'Test Conditions'!$C$10/60)*'Test Conditions'!$C$8*'Test Conditions'!$C$9*'Test Conditions'!$C$11*1000</f>
        <v>0</v>
      </c>
      <c r="F546" s="0" t="n">
        <v>117.6</v>
      </c>
      <c r="G546" s="0" t="n">
        <v>117.7</v>
      </c>
      <c r="H546" s="0" t="n">
        <v>118.2</v>
      </c>
      <c r="I546" s="0" t="n">
        <v>117.3</v>
      </c>
      <c r="J546" s="0" t="n">
        <v>139.9</v>
      </c>
      <c r="K546" s="0" t="n">
        <v>26.8</v>
      </c>
      <c r="L546" s="0" t="n">
        <v>21.3</v>
      </c>
      <c r="M546" s="0" t="n">
        <v>34.9</v>
      </c>
      <c r="N546" s="0" t="n">
        <v>5.2</v>
      </c>
      <c r="O546" s="0" t="n">
        <v>212.2</v>
      </c>
      <c r="P546" s="0" t="n">
        <v>13.2</v>
      </c>
      <c r="Q546" s="0" t="n">
        <v>289.2</v>
      </c>
      <c r="R546" s="0" t="n">
        <v>85.1</v>
      </c>
      <c r="S546" s="0" t="n">
        <v>80.4</v>
      </c>
      <c r="T546" s="0" t="n">
        <v>389.5</v>
      </c>
      <c r="U546" s="0" t="n">
        <v>243.3</v>
      </c>
      <c r="V546" s="0" t="n">
        <v>75.3</v>
      </c>
      <c r="W546" s="0" t="n">
        <v>298.7</v>
      </c>
    </row>
    <row r="547" customFormat="false" ht="12.75" hidden="false" customHeight="false" outlineLevel="0" collapsed="false">
      <c r="A547" s="0" t="n">
        <v>544</v>
      </c>
      <c r="B547" s="0" t="n">
        <f aca="false">A547-'Test Conditions'!$B$3</f>
        <v>336</v>
      </c>
      <c r="C547" s="0" t="n">
        <v>-6.8</v>
      </c>
      <c r="D547" s="0" t="n">
        <f aca="false">IF(C547&gt;0,0.4*C547,0)</f>
        <v>0</v>
      </c>
      <c r="E547" s="0" t="n">
        <f aca="false">(D547*'Test Conditions'!$C$10/60)*'Test Conditions'!$C$8*'Test Conditions'!$C$9*'Test Conditions'!$C$11*1000</f>
        <v>0</v>
      </c>
      <c r="F547" s="0" t="n">
        <v>117.3</v>
      </c>
      <c r="G547" s="0" t="n">
        <v>117.3</v>
      </c>
      <c r="H547" s="0" t="n">
        <v>117.8</v>
      </c>
      <c r="I547" s="0" t="n">
        <v>116.9</v>
      </c>
      <c r="J547" s="0" t="n">
        <v>139.4</v>
      </c>
      <c r="K547" s="0" t="n">
        <v>26.8</v>
      </c>
      <c r="L547" s="0" t="n">
        <v>21.3</v>
      </c>
      <c r="M547" s="0" t="n">
        <v>34.8</v>
      </c>
      <c r="N547" s="0" t="n">
        <v>4.5</v>
      </c>
      <c r="O547" s="0" t="n">
        <v>219.7</v>
      </c>
      <c r="P547" s="0" t="n">
        <v>12.8</v>
      </c>
      <c r="Q547" s="0" t="n">
        <v>287.9</v>
      </c>
      <c r="R547" s="0" t="n">
        <v>85.6</v>
      </c>
      <c r="S547" s="0" t="n">
        <v>79.8</v>
      </c>
      <c r="T547" s="0" t="n">
        <v>387.6</v>
      </c>
      <c r="U547" s="0" t="n">
        <v>241.8</v>
      </c>
      <c r="V547" s="0" t="n">
        <v>74.5</v>
      </c>
      <c r="W547" s="0" t="n">
        <v>297.3</v>
      </c>
    </row>
    <row r="548" customFormat="false" ht="12.75" hidden="false" customHeight="false" outlineLevel="0" collapsed="false">
      <c r="A548" s="0" t="n">
        <v>545</v>
      </c>
      <c r="B548" s="0" t="n">
        <f aca="false">A548-'Test Conditions'!$B$3</f>
        <v>337</v>
      </c>
      <c r="C548" s="0" t="n">
        <v>-6.8</v>
      </c>
      <c r="D548" s="0" t="n">
        <f aca="false">IF(C548&gt;0,0.4*C548,0)</f>
        <v>0</v>
      </c>
      <c r="E548" s="0" t="n">
        <f aca="false">(D548*'Test Conditions'!$C$10/60)*'Test Conditions'!$C$8*'Test Conditions'!$C$9*'Test Conditions'!$C$11*1000</f>
        <v>0</v>
      </c>
      <c r="F548" s="0" t="n">
        <v>116.9</v>
      </c>
      <c r="G548" s="0" t="n">
        <v>117</v>
      </c>
      <c r="H548" s="0" t="n">
        <v>117.5</v>
      </c>
      <c r="I548" s="0" t="n">
        <v>116.5</v>
      </c>
      <c r="J548" s="0" t="n">
        <v>138.8</v>
      </c>
      <c r="K548" s="0" t="n">
        <v>26.8</v>
      </c>
      <c r="L548" s="0" t="n">
        <v>21.3</v>
      </c>
      <c r="M548" s="0" t="n">
        <v>34.7</v>
      </c>
      <c r="N548" s="0" t="n">
        <v>4.9</v>
      </c>
      <c r="O548" s="0" t="n">
        <v>205.2</v>
      </c>
      <c r="P548" s="0" t="n">
        <v>11.1</v>
      </c>
      <c r="Q548" s="0" t="n">
        <v>286.2</v>
      </c>
      <c r="R548" s="0" t="n">
        <v>84.3</v>
      </c>
      <c r="S548" s="0" t="n">
        <v>79.3</v>
      </c>
      <c r="T548" s="0" t="n">
        <v>385.7</v>
      </c>
      <c r="U548" s="0" t="n">
        <v>240.4</v>
      </c>
      <c r="V548" s="0" t="n">
        <v>73.9</v>
      </c>
      <c r="W548" s="0" t="n">
        <v>295.8</v>
      </c>
    </row>
    <row r="549" customFormat="false" ht="12.75" hidden="false" customHeight="false" outlineLevel="0" collapsed="false">
      <c r="A549" s="0" t="n">
        <v>546</v>
      </c>
      <c r="B549" s="0" t="n">
        <f aca="false">A549-'Test Conditions'!$B$3</f>
        <v>338</v>
      </c>
      <c r="C549" s="0" t="n">
        <v>-6.8</v>
      </c>
      <c r="D549" s="0" t="n">
        <f aca="false">IF(C549&gt;0,0.4*C549,0)</f>
        <v>0</v>
      </c>
      <c r="E549" s="0" t="n">
        <f aca="false">(D549*'Test Conditions'!$C$10/60)*'Test Conditions'!$C$8*'Test Conditions'!$C$9*'Test Conditions'!$C$11*1000</f>
        <v>0</v>
      </c>
      <c r="F549" s="0" t="n">
        <v>116.6</v>
      </c>
      <c r="G549" s="0" t="n">
        <v>116.7</v>
      </c>
      <c r="H549" s="0" t="n">
        <v>117.1</v>
      </c>
      <c r="I549" s="0" t="n">
        <v>116.1</v>
      </c>
      <c r="J549" s="0" t="n">
        <v>138.3</v>
      </c>
      <c r="K549" s="0" t="n">
        <v>26.8</v>
      </c>
      <c r="L549" s="0" t="n">
        <v>21.3</v>
      </c>
      <c r="M549" s="0" t="n">
        <v>34.5</v>
      </c>
      <c r="N549" s="0" t="n">
        <v>5.4</v>
      </c>
      <c r="O549" s="0" t="n">
        <v>219.5</v>
      </c>
      <c r="P549" s="0" t="n">
        <v>13.7</v>
      </c>
      <c r="Q549" s="0" t="n">
        <v>284.4</v>
      </c>
      <c r="R549" s="0" t="n">
        <v>83.3</v>
      </c>
      <c r="S549" s="0" t="n">
        <v>78.6</v>
      </c>
      <c r="T549" s="0" t="n">
        <v>384</v>
      </c>
      <c r="U549" s="0" t="n">
        <v>239.2</v>
      </c>
      <c r="V549" s="0" t="n">
        <v>73.2</v>
      </c>
      <c r="W549" s="0" t="n">
        <v>294.3</v>
      </c>
    </row>
    <row r="550" customFormat="false" ht="12.75" hidden="false" customHeight="false" outlineLevel="0" collapsed="false">
      <c r="A550" s="0" t="n">
        <v>547</v>
      </c>
      <c r="B550" s="0" t="n">
        <f aca="false">A550-'Test Conditions'!$B$3</f>
        <v>339</v>
      </c>
      <c r="C550" s="0" t="n">
        <v>-6.8</v>
      </c>
      <c r="D550" s="0" t="n">
        <f aca="false">IF(C550&gt;0,0.4*C550,0)</f>
        <v>0</v>
      </c>
      <c r="E550" s="0" t="n">
        <f aca="false">(D550*'Test Conditions'!$C$10/60)*'Test Conditions'!$C$8*'Test Conditions'!$C$9*'Test Conditions'!$C$11*1000</f>
        <v>0</v>
      </c>
      <c r="F550" s="0" t="n">
        <v>116.1</v>
      </c>
      <c r="G550" s="0" t="n">
        <v>116.4</v>
      </c>
      <c r="H550" s="0" t="n">
        <v>116.8</v>
      </c>
      <c r="I550" s="0" t="n">
        <v>115.7</v>
      </c>
      <c r="J550" s="0" t="n">
        <v>137.8</v>
      </c>
      <c r="K550" s="0" t="n">
        <v>26.8</v>
      </c>
      <c r="L550" s="0" t="n">
        <v>21.3</v>
      </c>
      <c r="M550" s="0" t="n">
        <v>34.5</v>
      </c>
      <c r="N550" s="0" t="n">
        <v>5.4</v>
      </c>
      <c r="O550" s="0" t="n">
        <v>226.3</v>
      </c>
      <c r="P550" s="0" t="n">
        <v>16.1</v>
      </c>
      <c r="Q550" s="0" t="n">
        <v>282.8</v>
      </c>
      <c r="R550" s="0" t="n">
        <v>83.5</v>
      </c>
      <c r="S550" s="0" t="n">
        <v>77.9</v>
      </c>
      <c r="T550" s="0" t="n">
        <v>382.4</v>
      </c>
      <c r="U550" s="0" t="n">
        <v>238</v>
      </c>
      <c r="V550" s="0" t="n">
        <v>72.4</v>
      </c>
      <c r="W550" s="0" t="n">
        <v>292.4</v>
      </c>
    </row>
    <row r="551" customFormat="false" ht="12.75" hidden="false" customHeight="false" outlineLevel="0" collapsed="false">
      <c r="A551" s="0" t="n">
        <v>548</v>
      </c>
      <c r="B551" s="0" t="n">
        <f aca="false">A551-'Test Conditions'!$B$3</f>
        <v>340</v>
      </c>
      <c r="C551" s="0" t="n">
        <v>-6.8</v>
      </c>
      <c r="D551" s="0" t="n">
        <f aca="false">IF(C551&gt;0,0.4*C551,0)</f>
        <v>0</v>
      </c>
      <c r="E551" s="0" t="n">
        <f aca="false">(D551*'Test Conditions'!$C$10/60)*'Test Conditions'!$C$8*'Test Conditions'!$C$9*'Test Conditions'!$C$11*1000</f>
        <v>0</v>
      </c>
      <c r="F551" s="0" t="n">
        <v>115.8</v>
      </c>
      <c r="G551" s="0" t="n">
        <v>116.1</v>
      </c>
      <c r="H551" s="0" t="n">
        <v>116.5</v>
      </c>
      <c r="I551" s="0" t="n">
        <v>115.3</v>
      </c>
      <c r="J551" s="0" t="n">
        <v>137.4</v>
      </c>
      <c r="K551" s="0" t="n">
        <v>26.7</v>
      </c>
      <c r="L551" s="0" t="n">
        <v>21.3</v>
      </c>
      <c r="M551" s="0" t="n">
        <v>34.4</v>
      </c>
      <c r="N551" s="0" t="n">
        <v>5.2</v>
      </c>
      <c r="O551" s="0" t="n">
        <v>222.5</v>
      </c>
      <c r="P551" s="0" t="n">
        <v>15.6</v>
      </c>
      <c r="Q551" s="0" t="n">
        <v>281.1</v>
      </c>
      <c r="R551" s="0" t="n">
        <v>83.9</v>
      </c>
      <c r="S551" s="0" t="n">
        <v>77.1</v>
      </c>
      <c r="T551" s="0" t="n">
        <v>380.5</v>
      </c>
      <c r="U551" s="0" t="n">
        <v>236.7</v>
      </c>
      <c r="V551" s="0" t="n">
        <v>71.6</v>
      </c>
      <c r="W551" s="0" t="n">
        <v>290.4</v>
      </c>
    </row>
    <row r="552" customFormat="false" ht="12.75" hidden="false" customHeight="false" outlineLevel="0" collapsed="false">
      <c r="A552" s="0" t="n">
        <v>549</v>
      </c>
      <c r="B552" s="0" t="n">
        <f aca="false">A552-'Test Conditions'!$B$3</f>
        <v>341</v>
      </c>
      <c r="C552" s="0" t="n">
        <v>-6.5</v>
      </c>
      <c r="D552" s="0" t="n">
        <f aca="false">IF(C552&gt;0,0.4*C552,0)</f>
        <v>0</v>
      </c>
      <c r="E552" s="0" t="n">
        <f aca="false">(D552*'Test Conditions'!$C$10/60)*'Test Conditions'!$C$8*'Test Conditions'!$C$9*'Test Conditions'!$C$11*1000</f>
        <v>0</v>
      </c>
      <c r="F552" s="0" t="n">
        <v>115.4</v>
      </c>
      <c r="G552" s="0" t="n">
        <v>115.8</v>
      </c>
      <c r="H552" s="0" t="n">
        <v>116.1</v>
      </c>
      <c r="I552" s="0" t="n">
        <v>115</v>
      </c>
      <c r="J552" s="0" t="n">
        <v>136.9</v>
      </c>
      <c r="K552" s="0" t="n">
        <v>26.7</v>
      </c>
      <c r="L552" s="0" t="n">
        <v>21.3</v>
      </c>
      <c r="M552" s="0" t="n">
        <v>34.3</v>
      </c>
      <c r="N552" s="0" t="n">
        <v>5</v>
      </c>
      <c r="O552" s="0" t="n">
        <v>227.8</v>
      </c>
      <c r="P552" s="0" t="n">
        <v>14</v>
      </c>
      <c r="Q552" s="0" t="n">
        <v>279.6</v>
      </c>
      <c r="R552" s="0" t="n">
        <v>83.4</v>
      </c>
      <c r="S552" s="0" t="n">
        <v>76.4</v>
      </c>
      <c r="T552" s="0" t="n">
        <v>378.6</v>
      </c>
      <c r="U552" s="0" t="n">
        <v>235.2</v>
      </c>
      <c r="V552" s="0" t="n">
        <v>70.8</v>
      </c>
      <c r="W552" s="0" t="n">
        <v>288.9</v>
      </c>
    </row>
  </sheetData>
  <mergeCells count="7">
    <mergeCell ref="A1:B1"/>
    <mergeCell ref="C1:E1"/>
    <mergeCell ref="F1:K1"/>
    <mergeCell ref="L1:N1"/>
    <mergeCell ref="O1:P1"/>
    <mergeCell ref="Q1:S1"/>
    <mergeCell ref="T1: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sheetData>
    <row r="1" customFormat="false" ht="41.25" hidden="false" customHeight="true" outlineLevel="0" collapsed="false">
      <c r="A1" s="21" t="s">
        <v>48</v>
      </c>
      <c r="B1" s="21"/>
      <c r="C1" s="21"/>
      <c r="D1" s="21"/>
      <c r="E1" s="21"/>
      <c r="F1" s="21"/>
      <c r="G1" s="21"/>
      <c r="H1" s="21"/>
      <c r="I1" s="21"/>
      <c r="J1" s="21"/>
      <c r="K1" s="21"/>
      <c r="L1" s="21"/>
    </row>
    <row r="2" customFormat="false" ht="13.5" hidden="false" customHeight="false" outlineLevel="0" collapsed="false"/>
    <row r="3" customFormat="false" ht="16.5" hidden="false" customHeight="true" outlineLevel="0" collapsed="false">
      <c r="A3" s="22" t="s">
        <v>49</v>
      </c>
      <c r="B3" s="22"/>
      <c r="C3" s="22"/>
      <c r="E3" s="22" t="s">
        <v>50</v>
      </c>
      <c r="F3" s="22"/>
      <c r="G3" s="22"/>
      <c r="I3" s="22" t="s">
        <v>51</v>
      </c>
      <c r="J3" s="22"/>
      <c r="K3" s="22"/>
      <c r="L3" s="22"/>
    </row>
    <row r="4" s="16" customFormat="true" ht="25.5" hidden="false" customHeight="false" outlineLevel="0" collapsed="false">
      <c r="A4" s="16" t="s">
        <v>20</v>
      </c>
      <c r="B4" s="16" t="s">
        <v>29</v>
      </c>
      <c r="C4" s="16" t="s">
        <v>52</v>
      </c>
      <c r="E4" s="16" t="s">
        <v>20</v>
      </c>
      <c r="F4" s="16" t="s">
        <v>29</v>
      </c>
      <c r="G4" s="16" t="s">
        <v>52</v>
      </c>
      <c r="I4" s="16" t="s">
        <v>28</v>
      </c>
      <c r="J4" s="16" t="s">
        <v>29</v>
      </c>
      <c r="K4" s="16" t="s">
        <v>53</v>
      </c>
      <c r="L4" s="16" t="s">
        <v>54</v>
      </c>
    </row>
    <row r="5" customFormat="false" ht="12.75" hidden="false" customHeight="false" outlineLevel="0" collapsed="false">
      <c r="A5" s="23" t="n">
        <v>20.1666668755934</v>
      </c>
      <c r="B5" s="0" t="n">
        <f aca="false">A5-'Test Conditions'!$B$4</f>
        <v>-187.833333124407</v>
      </c>
      <c r="C5" s="23" t="n">
        <v>234438</v>
      </c>
      <c r="E5" s="0" t="n">
        <v>114.333333761897</v>
      </c>
      <c r="F5" s="0" t="n">
        <f aca="false">E5-'Test Conditions'!$B$4</f>
        <v>-93.6666662381031</v>
      </c>
      <c r="G5" s="0" t="n">
        <v>223738</v>
      </c>
      <c r="I5" s="0" t="n">
        <v>0</v>
      </c>
      <c r="J5" s="0" t="n">
        <f aca="false">I5-'Test Conditions'!$B$4</f>
        <v>-208</v>
      </c>
      <c r="K5" s="0" t="n">
        <v>132.573521681514</v>
      </c>
      <c r="L5" s="0" t="n">
        <v>0.288475300007188</v>
      </c>
    </row>
    <row r="6" customFormat="false" ht="12.75" hidden="false" customHeight="false" outlineLevel="0" collapsed="false">
      <c r="A6" s="23" t="n">
        <v>174.166666832753</v>
      </c>
      <c r="B6" s="0" t="n">
        <f aca="false">A6-'Test Conditions'!$B$4</f>
        <v>-33.8333331672475</v>
      </c>
      <c r="C6" s="23" t="n">
        <v>234438</v>
      </c>
      <c r="E6" s="0" t="n">
        <v>268.333333404735</v>
      </c>
      <c r="F6" s="0" t="n">
        <f aca="false">E6-'Test Conditions'!$B$4</f>
        <v>60.3333334047347</v>
      </c>
      <c r="G6" s="0" t="n">
        <v>28.2323403566186</v>
      </c>
      <c r="I6" s="0" t="n">
        <v>60</v>
      </c>
      <c r="J6" s="0" t="n">
        <f aca="false">I6-'Test Conditions'!$B$4</f>
        <v>-148</v>
      </c>
      <c r="K6" s="0" t="n">
        <v>132.378721149599</v>
      </c>
      <c r="L6" s="0" t="n">
        <v>0.191094980858256</v>
      </c>
    </row>
    <row r="7" customFormat="false" ht="12.75" hidden="false" customHeight="false" outlineLevel="0" collapsed="false">
      <c r="A7" s="23" t="n">
        <v>328.166666580364</v>
      </c>
      <c r="B7" s="0" t="n">
        <f aca="false">A7-'Test Conditions'!$B$4</f>
        <v>120.166666580364</v>
      </c>
      <c r="C7" s="23" t="n">
        <v>2.63517268757444</v>
      </c>
      <c r="E7" s="0" t="n">
        <v>422.166666551493</v>
      </c>
      <c r="F7" s="0" t="n">
        <f aca="false">E7-'Test Conditions'!$B$4</f>
        <v>214.166666551493</v>
      </c>
      <c r="G7" s="0" t="n">
        <v>0.688235294117647</v>
      </c>
      <c r="I7" s="0" t="n">
        <v>120</v>
      </c>
      <c r="J7" s="0" t="n">
        <f aca="false">I7-'Test Conditions'!$B$4</f>
        <v>-88</v>
      </c>
      <c r="K7" s="0" t="n">
        <v>132.768322213429</v>
      </c>
      <c r="L7" s="0" t="n">
        <v>0.483275831922081</v>
      </c>
    </row>
    <row r="8" customFormat="false" ht="12.75" hidden="false" customHeight="false" outlineLevel="0" collapsed="false">
      <c r="A8" s="23" t="n">
        <v>482.166667166166</v>
      </c>
      <c r="B8" s="0" t="n">
        <f aca="false">A8-'Test Conditions'!$B$4</f>
        <v>274.166667166166</v>
      </c>
      <c r="C8" s="23" t="n">
        <v>0.636610959968908</v>
      </c>
      <c r="E8" s="0" t="n">
        <v>576.333333633374</v>
      </c>
      <c r="F8" s="0" t="n">
        <f aca="false">E8-'Test Conditions'!$B$4</f>
        <v>368.333333633374</v>
      </c>
      <c r="G8" s="0" t="n">
        <v>2.30905956838896</v>
      </c>
      <c r="I8" s="0" t="n">
        <v>180</v>
      </c>
      <c r="J8" s="0" t="n">
        <f aca="false">I8-'Test Conditions'!$B$4</f>
        <v>-28</v>
      </c>
      <c r="K8" s="0" t="n">
        <v>132.670902000663</v>
      </c>
      <c r="L8" s="0" t="n">
        <v>0.385855619156121</v>
      </c>
    </row>
    <row r="9" customFormat="false" ht="12.75" hidden="false" customHeight="false" outlineLevel="0" collapsed="false">
      <c r="I9" s="0" t="n">
        <v>240</v>
      </c>
      <c r="J9" s="0" t="n">
        <f aca="false">I9-'Test Conditions'!$B$4</f>
        <v>32</v>
      </c>
      <c r="K9" s="0" t="n">
        <v>132.476141362365</v>
      </c>
      <c r="L9" s="0" t="n">
        <v>0.288475300007188</v>
      </c>
    </row>
    <row r="10" customFormat="false" ht="12.75" hidden="false" customHeight="false" outlineLevel="0" collapsed="false">
      <c r="I10" s="0" t="n">
        <v>300</v>
      </c>
      <c r="J10" s="0" t="n">
        <f aca="false">I10-'Test Conditions'!$B$4</f>
        <v>92</v>
      </c>
      <c r="K10" s="0" t="n">
        <v>132.378721149599</v>
      </c>
      <c r="L10" s="0" t="n">
        <v>0.385855619156121</v>
      </c>
    </row>
    <row r="11" customFormat="false" ht="12.75" hidden="false" customHeight="false" outlineLevel="0" collapsed="false">
      <c r="I11" s="0" t="n">
        <v>330</v>
      </c>
      <c r="J11" s="0" t="n">
        <f aca="false">I11-'Test Conditions'!$B$4</f>
        <v>122</v>
      </c>
      <c r="K11" s="0" t="n">
        <v>132.670902000663</v>
      </c>
      <c r="L11" s="0" t="n">
        <v>0.483275831922081</v>
      </c>
    </row>
    <row r="12" customFormat="false" ht="12.75" hidden="false" customHeight="false" outlineLevel="0" collapsed="false">
      <c r="I12" s="0" t="n">
        <v>350</v>
      </c>
      <c r="J12" s="0" t="n">
        <f aca="false">I12-'Test Conditions'!$B$4</f>
        <v>142</v>
      </c>
      <c r="K12" s="0" t="n">
        <v>132.086540298535</v>
      </c>
      <c r="L12" s="0" t="n">
        <v>0.385855619156121</v>
      </c>
    </row>
    <row r="13" customFormat="false" ht="12.75" hidden="false" customHeight="false" outlineLevel="0" collapsed="false">
      <c r="I13" s="0" t="n">
        <v>360</v>
      </c>
      <c r="J13" s="0" t="n">
        <f aca="false">I13-'Test Conditions'!$B$4</f>
        <v>152</v>
      </c>
      <c r="K13" s="0" t="n">
        <v>131.89173976662</v>
      </c>
      <c r="L13" s="0" t="n">
        <v>0.288475300007188</v>
      </c>
    </row>
    <row r="14" customFormat="false" ht="12.75" hidden="false" customHeight="false" outlineLevel="0" collapsed="false">
      <c r="I14" s="0" t="n">
        <v>360.2</v>
      </c>
      <c r="J14" s="0" t="n">
        <f aca="false">I14-'Test Conditions'!$B$4</f>
        <v>152.2</v>
      </c>
      <c r="K14" s="0" t="n">
        <v>132.086540298535</v>
      </c>
      <c r="L14" s="0" t="n">
        <v>0.288475300007188</v>
      </c>
    </row>
    <row r="15" customFormat="false" ht="12.75" hidden="false" customHeight="false" outlineLevel="0" collapsed="false">
      <c r="I15" s="0" t="n">
        <v>360.4</v>
      </c>
      <c r="J15" s="0" t="n">
        <f aca="false">I15-'Test Conditions'!$B$4</f>
        <v>152.4</v>
      </c>
      <c r="K15" s="0" t="n">
        <v>131.794359447471</v>
      </c>
      <c r="L15" s="0" t="n">
        <v>0.385855619156121</v>
      </c>
    </row>
    <row r="16" customFormat="false" ht="12.75" hidden="false" customHeight="false" outlineLevel="0" collapsed="false">
      <c r="I16" s="0" t="n">
        <v>360.6</v>
      </c>
      <c r="J16" s="0" t="n">
        <f aca="false">I16-'Test Conditions'!$B$4</f>
        <v>152.6</v>
      </c>
      <c r="K16" s="0" t="n">
        <v>131.794359447471</v>
      </c>
      <c r="L16" s="0" t="n">
        <v>0.288475300007188</v>
      </c>
    </row>
    <row r="17" customFormat="false" ht="12.75" hidden="false" customHeight="false" outlineLevel="0" collapsed="false">
      <c r="I17" s="0" t="n">
        <v>360.8</v>
      </c>
      <c r="J17" s="0" t="n">
        <f aca="false">I17-'Test Conditions'!$B$4</f>
        <v>152.8</v>
      </c>
      <c r="K17" s="0" t="n">
        <v>131.794359447471</v>
      </c>
      <c r="L17" s="0" t="n">
        <v>0.385855619156121</v>
      </c>
    </row>
    <row r="18" customFormat="false" ht="12.75" hidden="false" customHeight="false" outlineLevel="0" collapsed="false">
      <c r="I18" s="0" t="n">
        <v>361</v>
      </c>
      <c r="J18" s="0" t="n">
        <f aca="false">I18-'Test Conditions'!$B$4</f>
        <v>153</v>
      </c>
      <c r="K18" s="0" t="n">
        <v>131.89173976662</v>
      </c>
      <c r="L18" s="0" t="n">
        <v>0.385855619156121</v>
      </c>
    </row>
    <row r="19" customFormat="false" ht="12.75" hidden="false" customHeight="false" outlineLevel="0" collapsed="false">
      <c r="I19" s="0" t="n">
        <v>361.2</v>
      </c>
      <c r="J19" s="0" t="n">
        <f aca="false">I19-'Test Conditions'!$B$4</f>
        <v>153.2</v>
      </c>
      <c r="K19" s="0" t="n">
        <v>131.89173976662</v>
      </c>
      <c r="L19" s="0" t="n">
        <v>0.775456682985915</v>
      </c>
    </row>
    <row r="20" customFormat="false" ht="12.75" hidden="false" customHeight="false" outlineLevel="0" collapsed="false">
      <c r="I20" s="0" t="n">
        <v>361.4</v>
      </c>
      <c r="J20" s="0" t="n">
        <f aca="false">I20-'Test Conditions'!$B$4</f>
        <v>153.4</v>
      </c>
      <c r="K20" s="0" t="n">
        <v>131.696939234705</v>
      </c>
      <c r="L20" s="0" t="n">
        <v>0.385855619156121</v>
      </c>
    </row>
    <row r="21" customFormat="false" ht="12.75" hidden="false" customHeight="false" outlineLevel="0" collapsed="false">
      <c r="I21" s="0" t="n">
        <v>361.6</v>
      </c>
      <c r="J21" s="0" t="n">
        <f aca="false">I21-'Test Conditions'!$B$4</f>
        <v>153.6</v>
      </c>
      <c r="K21" s="0" t="n">
        <v>131.89173976662</v>
      </c>
      <c r="L21" s="0" t="n">
        <v>0.385855619156121</v>
      </c>
    </row>
    <row r="22" customFormat="false" ht="12.75" hidden="false" customHeight="false" outlineLevel="0" collapsed="false">
      <c r="I22" s="0" t="n">
        <v>361.8</v>
      </c>
      <c r="J22" s="0" t="n">
        <f aca="false">I22-'Test Conditions'!$B$4</f>
        <v>153.8</v>
      </c>
      <c r="K22" s="0" t="n">
        <v>131.989159979386</v>
      </c>
      <c r="L22" s="0" t="n">
        <v>0.385855619156121</v>
      </c>
    </row>
    <row r="23" customFormat="false" ht="12.75" hidden="false" customHeight="false" outlineLevel="0" collapsed="false">
      <c r="I23" s="0" t="n">
        <v>362</v>
      </c>
      <c r="J23" s="0" t="n">
        <f aca="false">I23-'Test Conditions'!$B$4</f>
        <v>154</v>
      </c>
      <c r="K23" s="0" t="n">
        <v>131.794359447471</v>
      </c>
      <c r="L23" s="0" t="n">
        <v>0.483275831922081</v>
      </c>
    </row>
    <row r="24" customFormat="false" ht="12.75" hidden="false" customHeight="false" outlineLevel="0" collapsed="false">
      <c r="I24" s="0" t="n">
        <v>362.2</v>
      </c>
      <c r="J24" s="0" t="n">
        <f aca="false">I24-'Test Conditions'!$B$4</f>
        <v>154.2</v>
      </c>
      <c r="K24" s="0" t="n">
        <v>131.89173976662</v>
      </c>
      <c r="L24" s="0" t="n">
        <v>0.385855619156121</v>
      </c>
    </row>
    <row r="25" customFormat="false" ht="12.75" hidden="false" customHeight="false" outlineLevel="0" collapsed="false">
      <c r="I25" s="0" t="n">
        <v>362.4</v>
      </c>
      <c r="J25" s="0" t="n">
        <f aca="false">I25-'Test Conditions'!$B$4</f>
        <v>154.4</v>
      </c>
      <c r="K25" s="0" t="n">
        <v>131.89173976662</v>
      </c>
      <c r="L25" s="0" t="n">
        <v>0.385855619156121</v>
      </c>
    </row>
    <row r="26" customFormat="false" ht="12.75" hidden="false" customHeight="false" outlineLevel="0" collapsed="false">
      <c r="I26" s="0" t="n">
        <v>362.6</v>
      </c>
      <c r="J26" s="0" t="n">
        <f aca="false">I26-'Test Conditions'!$B$4</f>
        <v>154.6</v>
      </c>
      <c r="K26" s="0" t="n">
        <v>131.89173976662</v>
      </c>
      <c r="L26" s="0" t="n">
        <v>0.385855619156121</v>
      </c>
    </row>
    <row r="27" customFormat="false" ht="12.75" hidden="false" customHeight="false" outlineLevel="0" collapsed="false">
      <c r="I27" s="0" t="n">
        <v>362.8</v>
      </c>
      <c r="J27" s="0" t="n">
        <f aca="false">I27-'Test Conditions'!$B$4</f>
        <v>154.8</v>
      </c>
      <c r="K27" s="0" t="n">
        <v>131.696939234705</v>
      </c>
      <c r="L27" s="0" t="n">
        <v>0.385855619156121</v>
      </c>
    </row>
    <row r="28" customFormat="false" ht="12.75" hidden="false" customHeight="false" outlineLevel="0" collapsed="false">
      <c r="I28" s="0" t="n">
        <v>363</v>
      </c>
      <c r="J28" s="0" t="n">
        <f aca="false">I28-'Test Conditions'!$B$4</f>
        <v>155</v>
      </c>
      <c r="K28" s="0" t="n">
        <v>131.794359447471</v>
      </c>
      <c r="L28" s="0" t="n">
        <v>0.288475300007188</v>
      </c>
    </row>
    <row r="29" customFormat="false" ht="12.75" hidden="false" customHeight="false" outlineLevel="0" collapsed="false">
      <c r="I29" s="0" t="n">
        <v>363.2</v>
      </c>
      <c r="J29" s="0" t="n">
        <f aca="false">I29-'Test Conditions'!$B$4</f>
        <v>155.2</v>
      </c>
      <c r="K29" s="0" t="n">
        <v>131.989159979386</v>
      </c>
      <c r="L29" s="0" t="n">
        <v>0.385855619156121</v>
      </c>
    </row>
    <row r="30" customFormat="false" ht="12.75" hidden="false" customHeight="false" outlineLevel="0" collapsed="false">
      <c r="I30" s="0" t="n">
        <v>363.4</v>
      </c>
      <c r="J30" s="0" t="n">
        <f aca="false">I30-'Test Conditions'!$B$4</f>
        <v>155.4</v>
      </c>
      <c r="K30" s="0" t="n">
        <v>131.794359447471</v>
      </c>
      <c r="L30" s="0" t="n">
        <v>0.385855619156121</v>
      </c>
    </row>
    <row r="31" customFormat="false" ht="12.75" hidden="false" customHeight="false" outlineLevel="0" collapsed="false">
      <c r="I31" s="0" t="n">
        <v>363.6</v>
      </c>
      <c r="J31" s="0" t="n">
        <f aca="false">I31-'Test Conditions'!$B$4</f>
        <v>155.6</v>
      </c>
      <c r="K31" s="0" t="n">
        <v>131.89173976662</v>
      </c>
      <c r="L31" s="0" t="n">
        <v>0.385855619156121</v>
      </c>
    </row>
    <row r="32" customFormat="false" ht="12.75" hidden="false" customHeight="false" outlineLevel="0" collapsed="false">
      <c r="I32" s="0" t="n">
        <v>363.8</v>
      </c>
      <c r="J32" s="0" t="n">
        <f aca="false">I32-'Test Conditions'!$B$4</f>
        <v>155.8</v>
      </c>
      <c r="K32" s="0" t="n">
        <v>131.89173976662</v>
      </c>
      <c r="L32" s="0" t="n">
        <v>0.678076363836973</v>
      </c>
    </row>
    <row r="33" customFormat="false" ht="12.75" hidden="false" customHeight="false" outlineLevel="0" collapsed="false">
      <c r="I33" s="0" t="n">
        <v>364</v>
      </c>
      <c r="J33" s="0" t="n">
        <f aca="false">I33-'Test Conditions'!$B$4</f>
        <v>156</v>
      </c>
      <c r="K33" s="0" t="n">
        <v>131.696939234705</v>
      </c>
      <c r="L33" s="0" t="n">
        <v>0.191094980858256</v>
      </c>
    </row>
    <row r="34" customFormat="false" ht="12.75" hidden="false" customHeight="false" outlineLevel="0" collapsed="false">
      <c r="I34" s="0" t="n">
        <v>364.2</v>
      </c>
      <c r="J34" s="0" t="n">
        <f aca="false">I34-'Test Conditions'!$B$4</f>
        <v>156.2</v>
      </c>
      <c r="K34" s="0" t="n">
        <v>131.696939234705</v>
      </c>
      <c r="L34" s="0" t="n">
        <v>0.385855619156121</v>
      </c>
    </row>
    <row r="35" customFormat="false" ht="12.75" hidden="false" customHeight="false" outlineLevel="0" collapsed="false">
      <c r="I35" s="0" t="n">
        <v>364.4</v>
      </c>
      <c r="J35" s="0" t="n">
        <f aca="false">I35-'Test Conditions'!$B$4</f>
        <v>156.4</v>
      </c>
      <c r="K35" s="0" t="n">
        <v>131.696939234705</v>
      </c>
      <c r="L35" s="0" t="n">
        <v>0.288475300007188</v>
      </c>
    </row>
    <row r="36" customFormat="false" ht="12.75" hidden="false" customHeight="false" outlineLevel="0" collapsed="false">
      <c r="I36" s="0" t="n">
        <v>364.6</v>
      </c>
      <c r="J36" s="0" t="n">
        <f aca="false">I36-'Test Conditions'!$B$4</f>
        <v>156.6</v>
      </c>
      <c r="K36" s="0" t="n">
        <v>131.599558915556</v>
      </c>
      <c r="L36" s="0" t="n">
        <v>0.191094980858256</v>
      </c>
    </row>
    <row r="37" customFormat="false" ht="12.75" hidden="false" customHeight="false" outlineLevel="0" collapsed="false">
      <c r="I37" s="0" t="n">
        <v>364.8</v>
      </c>
      <c r="J37" s="0" t="n">
        <f aca="false">I37-'Test Conditions'!$B$4</f>
        <v>156.8</v>
      </c>
      <c r="K37" s="0" t="n">
        <v>131.015197213429</v>
      </c>
      <c r="L37" s="0" t="n">
        <v>0.483275831922081</v>
      </c>
    </row>
    <row r="38" customFormat="false" ht="12.75" hidden="false" customHeight="false" outlineLevel="0" collapsed="false">
      <c r="I38" s="0" t="n">
        <v>365</v>
      </c>
      <c r="J38" s="0" t="n">
        <f aca="false">I38-'Test Conditions'!$B$4</f>
        <v>157</v>
      </c>
      <c r="K38" s="0" t="n">
        <v>130.820396681514</v>
      </c>
      <c r="L38" s="0" t="n">
        <v>0.580656151071022</v>
      </c>
    </row>
    <row r="39" customFormat="false" ht="12.75" hidden="false" customHeight="false" outlineLevel="0" collapsed="false">
      <c r="I39" s="0" t="n">
        <v>365.2</v>
      </c>
      <c r="J39" s="0" t="n">
        <f aca="false">I39-'Test Conditions'!$B$4</f>
        <v>157.2</v>
      </c>
      <c r="K39" s="0" t="n">
        <v>131.599558915556</v>
      </c>
      <c r="L39" s="0" t="n">
        <v>0.970257214900807</v>
      </c>
    </row>
    <row r="40" customFormat="false" ht="12.75" hidden="false" customHeight="false" outlineLevel="0" collapsed="false">
      <c r="I40" s="0" t="n">
        <v>365.4</v>
      </c>
      <c r="J40" s="0" t="n">
        <f aca="false">I40-'Test Conditions'!$B$4</f>
        <v>157.4</v>
      </c>
      <c r="K40" s="0" t="n">
        <v>130.820396681514</v>
      </c>
      <c r="L40" s="0" t="n">
        <v>1.26243806596463</v>
      </c>
    </row>
    <row r="41" customFormat="false" ht="12.75" hidden="false" customHeight="false" outlineLevel="0" collapsed="false">
      <c r="I41" s="0" t="n">
        <v>365.6</v>
      </c>
      <c r="J41" s="0" t="n">
        <f aca="false">I41-'Test Conditions'!$B$4</f>
        <v>157.6</v>
      </c>
      <c r="K41" s="0" t="n">
        <v>130.625596149599</v>
      </c>
      <c r="L41" s="0" t="n">
        <v>5.64527051277315</v>
      </c>
    </row>
    <row r="42" customFormat="false" ht="12.75" hidden="false" customHeight="false" outlineLevel="0" collapsed="false">
      <c r="I42" s="0" t="n">
        <v>365.8</v>
      </c>
      <c r="J42" s="0" t="n">
        <f aca="false">I42-'Test Conditions'!$B$4</f>
        <v>157.8</v>
      </c>
      <c r="K42" s="0" t="n">
        <v>130.13861476662</v>
      </c>
      <c r="L42" s="0" t="n">
        <v>7.59319604468803</v>
      </c>
    </row>
    <row r="43" customFormat="false" ht="12.75" hidden="false" customHeight="false" outlineLevel="0" collapsed="false">
      <c r="I43" s="0" t="n">
        <v>366</v>
      </c>
      <c r="J43" s="0" t="n">
        <f aca="false">I43-'Test Conditions'!$B$4</f>
        <v>158</v>
      </c>
      <c r="K43" s="0" t="n">
        <v>129.164652000663</v>
      </c>
      <c r="L43" s="0" t="n">
        <v>26.5855497680923</v>
      </c>
    </row>
    <row r="44" customFormat="false" ht="12.75" hidden="false" customHeight="false" outlineLevel="0" collapsed="false">
      <c r="I44" s="0" t="n">
        <v>366.2</v>
      </c>
      <c r="J44" s="0" t="n">
        <f aca="false">I44-'Test Conditions'!$B$4</f>
        <v>158.2</v>
      </c>
      <c r="K44" s="0" t="n">
        <v>121.372909979386</v>
      </c>
      <c r="L44" s="0" t="n">
        <v>13.9239939170285</v>
      </c>
    </row>
    <row r="45" customFormat="false" ht="12.75" hidden="false" customHeight="false" outlineLevel="0" collapsed="false">
      <c r="I45" s="0" t="n">
        <v>366.4</v>
      </c>
      <c r="J45" s="0" t="n">
        <f aca="false">I45-'Test Conditions'!$B$4</f>
        <v>158.4</v>
      </c>
      <c r="K45" s="0" t="n">
        <v>129.456832851727</v>
      </c>
      <c r="L45" s="0" t="n">
        <v>31.3579832787306</v>
      </c>
    </row>
    <row r="46" customFormat="false" ht="12.75" hidden="false" customHeight="false" outlineLevel="0" collapsed="false">
      <c r="I46" s="0" t="n">
        <v>366.6</v>
      </c>
      <c r="J46" s="0" t="n">
        <f aca="false">I46-'Test Conditions'!$B$4</f>
        <v>158.6</v>
      </c>
      <c r="K46" s="0" t="n">
        <v>127.99588870279</v>
      </c>
      <c r="L46" s="0" t="n">
        <v>52.4930231723476</v>
      </c>
    </row>
    <row r="47" customFormat="false" ht="12.75" hidden="false" customHeight="false" outlineLevel="0" collapsed="false">
      <c r="I47" s="0" t="n">
        <v>366.8</v>
      </c>
      <c r="J47" s="0" t="n">
        <f aca="false">I47-'Test Conditions'!$B$4</f>
        <v>158.8</v>
      </c>
      <c r="K47" s="0" t="n">
        <v>127.99588870279</v>
      </c>
      <c r="L47" s="0" t="n">
        <v>64.5701774276668</v>
      </c>
    </row>
    <row r="48" customFormat="false" ht="12.75" hidden="false" customHeight="false" outlineLevel="0" collapsed="false">
      <c r="I48" s="0" t="n">
        <v>367</v>
      </c>
      <c r="J48" s="0" t="n">
        <f aca="false">I48-'Test Conditions'!$B$4</f>
        <v>159</v>
      </c>
      <c r="K48" s="0" t="n">
        <v>128.580250404918</v>
      </c>
      <c r="L48" s="0" t="n">
        <v>44.798701363837</v>
      </c>
    </row>
    <row r="49" customFormat="false" ht="12.75" hidden="false" customHeight="false" outlineLevel="0" collapsed="false">
      <c r="I49" s="0" t="n">
        <v>367.2</v>
      </c>
      <c r="J49" s="0" t="n">
        <f aca="false">I49-'Test Conditions'!$B$4</f>
        <v>159.2</v>
      </c>
      <c r="K49" s="0" t="n">
        <v>127.021925936833</v>
      </c>
      <c r="L49" s="0" t="n">
        <v>48.1101508319221</v>
      </c>
    </row>
    <row r="50" customFormat="false" ht="12.75" hidden="false" customHeight="false" outlineLevel="0" collapsed="false">
      <c r="I50" s="0" t="n">
        <v>367.4</v>
      </c>
      <c r="J50" s="0" t="n">
        <f aca="false">I50-'Test Conditions'!$B$4</f>
        <v>159.4</v>
      </c>
      <c r="K50" s="0" t="n">
        <v>126.340144021939</v>
      </c>
      <c r="L50" s="0" t="n">
        <v>52.0060417893689</v>
      </c>
    </row>
    <row r="51" customFormat="false" ht="12.75" hidden="false" customHeight="false" outlineLevel="0" collapsed="false">
      <c r="I51" s="0" t="n">
        <v>367.6</v>
      </c>
      <c r="J51" s="0" t="n">
        <f aca="false">I51-'Test Conditions'!$B$4</f>
        <v>159.6</v>
      </c>
      <c r="K51" s="0" t="n">
        <v>127.411527000663</v>
      </c>
      <c r="L51" s="0" t="n">
        <v>45.3830630659646</v>
      </c>
    </row>
    <row r="52" customFormat="false" ht="12.75" hidden="false" customHeight="false" outlineLevel="0" collapsed="false">
      <c r="I52" s="0" t="n">
        <v>367.8</v>
      </c>
      <c r="J52" s="0" t="n">
        <f aca="false">I52-'Test Conditions'!$B$4</f>
        <v>159.8</v>
      </c>
      <c r="K52" s="0" t="n">
        <v>126.632324873003</v>
      </c>
      <c r="L52" s="0" t="n">
        <v>50.6424779595817</v>
      </c>
    </row>
    <row r="53" customFormat="false" ht="12.75" hidden="false" customHeight="false" outlineLevel="0" collapsed="false">
      <c r="I53" s="0" t="n">
        <v>368</v>
      </c>
      <c r="J53" s="0" t="n">
        <f aca="false">I53-'Test Conditions'!$B$4</f>
        <v>160</v>
      </c>
      <c r="K53" s="0" t="n">
        <v>125.950542958109</v>
      </c>
      <c r="L53" s="0" t="n">
        <v>83.7572917893689</v>
      </c>
    </row>
    <row r="54" customFormat="false" ht="12.75" hidden="false" customHeight="false" outlineLevel="0" collapsed="false">
      <c r="I54" s="0" t="n">
        <v>368.2</v>
      </c>
      <c r="J54" s="0" t="n">
        <f aca="false">I54-'Test Conditions'!$B$4</f>
        <v>160.2</v>
      </c>
      <c r="K54" s="0" t="n">
        <v>126.729745085769</v>
      </c>
      <c r="L54" s="0" t="n">
        <v>81.7119859383051</v>
      </c>
    </row>
    <row r="55" customFormat="false" ht="12.75" hidden="false" customHeight="false" outlineLevel="0" collapsed="false">
      <c r="I55" s="0" t="n">
        <v>368.4</v>
      </c>
      <c r="J55" s="0" t="n">
        <f aca="false">I55-'Test Conditions'!$B$4</f>
        <v>160.4</v>
      </c>
      <c r="K55" s="0" t="n">
        <v>125.463561575131</v>
      </c>
      <c r="L55" s="0" t="n">
        <v>80.2510417893689</v>
      </c>
    </row>
    <row r="56" customFormat="false" ht="12.75" hidden="false" customHeight="false" outlineLevel="0" collapsed="false">
      <c r="I56" s="0" t="n">
        <v>368.6</v>
      </c>
      <c r="J56" s="0" t="n">
        <f aca="false">I56-'Test Conditions'!$B$4</f>
        <v>160.6</v>
      </c>
      <c r="K56" s="0" t="n">
        <v>121.859891362365</v>
      </c>
      <c r="L56" s="0" t="n">
        <v>96.3214673212838</v>
      </c>
    </row>
    <row r="57" customFormat="false" ht="12.75" hidden="false" customHeight="false" outlineLevel="0" collapsed="false">
      <c r="I57" s="0" t="n">
        <v>368.8</v>
      </c>
      <c r="J57" s="0" t="n">
        <f aca="false">I57-'Test Conditions'!$B$4</f>
        <v>160.8</v>
      </c>
      <c r="K57" s="0" t="n">
        <v>121.567710511301</v>
      </c>
      <c r="L57" s="0" t="n">
        <v>99.7303370021349</v>
      </c>
    </row>
    <row r="58" customFormat="false" ht="12.75" hidden="false" customHeight="false" outlineLevel="0" collapsed="false">
      <c r="I58" s="0" t="n">
        <v>369</v>
      </c>
      <c r="J58" s="0" t="n">
        <f aca="false">I58-'Test Conditions'!$B$4</f>
        <v>161</v>
      </c>
      <c r="K58" s="0" t="n">
        <v>122.346872745344</v>
      </c>
      <c r="L58" s="0" t="n">
        <v>107.911640193624</v>
      </c>
    </row>
    <row r="59" customFormat="false" ht="12.75" hidden="false" customHeight="false" outlineLevel="0" collapsed="false">
      <c r="I59" s="0" t="n">
        <v>369.2</v>
      </c>
      <c r="J59" s="0" t="n">
        <f aca="false">I59-'Test Conditions'!$B$4</f>
        <v>161.2</v>
      </c>
      <c r="K59" s="0" t="n">
        <v>122.541673277258</v>
      </c>
      <c r="L59" s="0" t="n">
        <v>107.716839661709</v>
      </c>
    </row>
    <row r="60" customFormat="false" ht="12.75" hidden="false" customHeight="false" outlineLevel="0" collapsed="false">
      <c r="I60" s="0" t="n">
        <v>369.4</v>
      </c>
      <c r="J60" s="0" t="n">
        <f aca="false">I60-'Test Conditions'!$B$4</f>
        <v>161.4</v>
      </c>
      <c r="K60" s="0" t="n">
        <v>125.658362107046</v>
      </c>
      <c r="L60" s="0" t="n">
        <v>114.924180087241</v>
      </c>
    </row>
    <row r="61" customFormat="false" ht="12.75" hidden="false" customHeight="false" outlineLevel="0" collapsed="false">
      <c r="I61" s="0" t="n">
        <v>369.6</v>
      </c>
      <c r="J61" s="0" t="n">
        <f aca="false">I61-'Test Conditions'!$B$4</f>
        <v>161.6</v>
      </c>
      <c r="K61" s="0" t="n">
        <v>125.366181255982</v>
      </c>
      <c r="L61" s="0" t="n">
        <v>116.287743917028</v>
      </c>
    </row>
    <row r="62" customFormat="false" ht="12.75" hidden="false" customHeight="false" outlineLevel="0" collapsed="false">
      <c r="I62" s="0" t="n">
        <v>369.8</v>
      </c>
      <c r="J62" s="0" t="n">
        <f aca="false">I62-'Test Conditions'!$B$4</f>
        <v>161.8</v>
      </c>
      <c r="K62" s="0" t="n">
        <v>124.002617426195</v>
      </c>
      <c r="L62" s="0" t="n">
        <v>116.287743917028</v>
      </c>
    </row>
    <row r="63" customFormat="false" ht="12.75" hidden="false" customHeight="false" outlineLevel="0" collapsed="false">
      <c r="I63" s="0" t="n">
        <v>370</v>
      </c>
      <c r="J63" s="0" t="n">
        <f aca="false">I63-'Test Conditions'!$B$4</f>
        <v>162</v>
      </c>
      <c r="K63" s="0" t="n">
        <v>125.658362107046</v>
      </c>
      <c r="L63" s="0" t="n">
        <v>120.670576363837</v>
      </c>
    </row>
    <row r="64" customFormat="false" ht="12.75" hidden="false" customHeight="false" outlineLevel="0" collapsed="false">
      <c r="I64" s="0" t="n">
        <v>370.2</v>
      </c>
      <c r="J64" s="0" t="n">
        <f aca="false">I64-'Test Conditions'!$B$4</f>
        <v>162.2</v>
      </c>
      <c r="K64" s="0" t="n">
        <v>126.145343490024</v>
      </c>
      <c r="L64" s="0" t="n">
        <v>121.547158810645</v>
      </c>
    </row>
    <row r="65" customFormat="false" ht="12.75" hidden="false" customHeight="false" outlineLevel="0" collapsed="false">
      <c r="I65" s="0" t="n">
        <v>370.4</v>
      </c>
      <c r="J65" s="0" t="n">
        <f aca="false">I65-'Test Conditions'!$B$4</f>
        <v>162.4</v>
      </c>
      <c r="K65" s="0" t="n">
        <v>125.366181255982</v>
      </c>
      <c r="L65" s="0" t="n">
        <v>119.30701253405</v>
      </c>
    </row>
    <row r="66" customFormat="false" ht="12.75" hidden="false" customHeight="false" outlineLevel="0" collapsed="false">
      <c r="I66" s="0" t="n">
        <v>370.6</v>
      </c>
      <c r="J66" s="0" t="n">
        <f aca="false">I66-'Test Conditions'!$B$4</f>
        <v>162.6</v>
      </c>
      <c r="K66" s="0" t="n">
        <v>124.684399341088</v>
      </c>
      <c r="L66" s="0" t="n">
        <v>116.872105619156</v>
      </c>
    </row>
    <row r="67" customFormat="false" ht="12.75" hidden="false" customHeight="false" outlineLevel="0" collapsed="false">
      <c r="I67" s="0" t="n">
        <v>370.8</v>
      </c>
      <c r="J67" s="0" t="n">
        <f aca="false">I67-'Test Conditions'!$B$4</f>
        <v>162.8</v>
      </c>
      <c r="K67" s="0" t="n">
        <v>123.905237107046</v>
      </c>
      <c r="L67" s="0" t="n">
        <v>116.092943385114</v>
      </c>
    </row>
    <row r="68" customFormat="false" ht="12.75" hidden="false" customHeight="false" outlineLevel="0" collapsed="false">
      <c r="I68" s="0" t="n">
        <v>371</v>
      </c>
      <c r="J68" s="0" t="n">
        <f aca="false">I68-'Test Conditions'!$B$4</f>
        <v>163</v>
      </c>
      <c r="K68" s="0" t="n">
        <v>123.710436575131</v>
      </c>
      <c r="L68" s="0" t="n">
        <v>116.287743917028</v>
      </c>
    </row>
    <row r="69" customFormat="false" ht="12.75" hidden="false" customHeight="false" outlineLevel="0" collapsed="false">
      <c r="I69" s="0" t="n">
        <v>371.2</v>
      </c>
      <c r="J69" s="0" t="n">
        <f aca="false">I69-'Test Conditions'!$B$4</f>
        <v>163.2</v>
      </c>
      <c r="K69" s="0" t="n">
        <v>124.197417958109</v>
      </c>
      <c r="L69" s="0" t="n">
        <v>116.579924768092</v>
      </c>
    </row>
    <row r="70" customFormat="false" ht="12.75" hidden="false" customHeight="false" outlineLevel="0" collapsed="false">
      <c r="I70" s="0" t="n">
        <v>371.4</v>
      </c>
      <c r="J70" s="0" t="n">
        <f aca="false">I70-'Test Conditions'!$B$4</f>
        <v>163.4</v>
      </c>
      <c r="K70" s="0" t="n">
        <v>118.451021681514</v>
      </c>
      <c r="L70" s="0" t="n">
        <v>116.677305087241</v>
      </c>
    </row>
    <row r="71" customFormat="false" ht="12.75" hidden="false" customHeight="false" outlineLevel="0" collapsed="false">
      <c r="I71" s="0" t="n">
        <v>371.6</v>
      </c>
      <c r="J71" s="0" t="n">
        <f aca="false">I71-'Test Conditions'!$B$4</f>
        <v>163.6</v>
      </c>
      <c r="K71" s="0" t="n">
        <v>122.541673277258</v>
      </c>
      <c r="L71" s="0" t="n">
        <v>117.261706682986</v>
      </c>
    </row>
    <row r="72" customFormat="false" ht="12.75" hidden="false" customHeight="false" outlineLevel="0" collapsed="false">
      <c r="I72" s="0" t="n">
        <v>371.8</v>
      </c>
      <c r="J72" s="0" t="n">
        <f aca="false">I72-'Test Conditions'!$B$4</f>
        <v>163.8</v>
      </c>
      <c r="K72" s="0" t="n">
        <v>122.541673277258</v>
      </c>
      <c r="L72" s="0" t="n">
        <v>116.385124236177</v>
      </c>
    </row>
    <row r="73" customFormat="false" ht="12.75" hidden="false" customHeight="false" outlineLevel="0" collapsed="false">
      <c r="I73" s="0" t="n">
        <v>372</v>
      </c>
      <c r="J73" s="0" t="n">
        <f aca="false">I73-'Test Conditions'!$B$4</f>
        <v>164</v>
      </c>
      <c r="K73" s="0" t="n">
        <v>119.230183915556</v>
      </c>
      <c r="L73" s="0" t="n">
        <v>113.560616257454</v>
      </c>
    </row>
    <row r="74" customFormat="false" ht="12.75" hidden="false" customHeight="false" outlineLevel="0" collapsed="false">
      <c r="I74" s="0" t="n">
        <v>372.2</v>
      </c>
      <c r="J74" s="0" t="n">
        <f aca="false">I74-'Test Conditions'!$B$4</f>
        <v>164.2</v>
      </c>
      <c r="K74" s="0" t="n">
        <v>117.866659979386</v>
      </c>
      <c r="L74" s="0" t="n">
        <v>108.885602959582</v>
      </c>
    </row>
    <row r="75" customFormat="false" ht="12.75" hidden="false" customHeight="false" outlineLevel="0" collapsed="false">
      <c r="I75" s="0" t="n">
        <v>372.4</v>
      </c>
      <c r="J75" s="0" t="n">
        <f aca="false">I75-'Test Conditions'!$B$4</f>
        <v>164.4</v>
      </c>
      <c r="K75" s="0" t="n">
        <v>116.697896681514</v>
      </c>
      <c r="L75" s="0" t="n">
        <v>110.249166789369</v>
      </c>
    </row>
    <row r="76" customFormat="false" ht="12.75" hidden="false" customHeight="false" outlineLevel="0" collapsed="false">
      <c r="I76" s="0" t="n">
        <v>372.6</v>
      </c>
      <c r="J76" s="0" t="n">
        <f aca="false">I76-'Test Conditions'!$B$4</f>
        <v>164.6</v>
      </c>
      <c r="K76" s="0" t="n">
        <v>117.379678596407</v>
      </c>
      <c r="L76" s="0" t="n">
        <v>111.028329023411</v>
      </c>
    </row>
    <row r="77" customFormat="false" ht="12.75" hidden="false" customHeight="false" outlineLevel="0" collapsed="false">
      <c r="I77" s="0" t="n">
        <v>372.8</v>
      </c>
      <c r="J77" s="0" t="n">
        <f aca="false">I77-'Test Conditions'!$B$4</f>
        <v>164.8</v>
      </c>
      <c r="K77" s="0" t="n">
        <v>119.91196583045</v>
      </c>
      <c r="L77" s="0" t="n">
        <v>114.437198704263</v>
      </c>
    </row>
    <row r="78" customFormat="false" ht="12.75" hidden="false" customHeight="false" outlineLevel="0" collapsed="false">
      <c r="I78" s="0" t="n">
        <v>373</v>
      </c>
      <c r="J78" s="0" t="n">
        <f aca="false">I78-'Test Conditions'!$B$4</f>
        <v>165</v>
      </c>
      <c r="K78" s="0" t="n">
        <v>123.710436575131</v>
      </c>
      <c r="L78" s="0" t="n">
        <v>118.917451363837</v>
      </c>
    </row>
    <row r="79" customFormat="false" ht="12.75" hidden="false" customHeight="false" outlineLevel="0" collapsed="false">
      <c r="I79" s="0" t="n">
        <v>373.2</v>
      </c>
      <c r="J79" s="0" t="n">
        <f aca="false">I79-'Test Conditions'!$B$4</f>
        <v>165.2</v>
      </c>
      <c r="K79" s="0" t="n">
        <v>121.859891362365</v>
      </c>
      <c r="L79" s="0" t="n">
        <v>116.872105619156</v>
      </c>
    </row>
    <row r="80" customFormat="false" ht="12.75" hidden="false" customHeight="false" outlineLevel="0" collapsed="false">
      <c r="I80" s="0" t="n">
        <v>373.4</v>
      </c>
      <c r="J80" s="0" t="n">
        <f aca="false">I80-'Test Conditions'!$B$4</f>
        <v>165.4</v>
      </c>
      <c r="K80" s="0" t="n">
        <v>123.905237107046</v>
      </c>
      <c r="L80" s="0" t="n">
        <v>118.820031151071</v>
      </c>
    </row>
    <row r="81" customFormat="false" ht="12.75" hidden="false" customHeight="false" outlineLevel="0" collapsed="false">
      <c r="I81" s="0" t="n">
        <v>373.6</v>
      </c>
      <c r="J81" s="0" t="n">
        <f aca="false">I81-'Test Conditions'!$B$4</f>
        <v>165.6</v>
      </c>
      <c r="K81" s="0" t="n">
        <v>124.002617426195</v>
      </c>
      <c r="L81" s="0" t="n">
        <v>120.183594980858</v>
      </c>
    </row>
    <row r="82" customFormat="false" ht="12.75" hidden="false" customHeight="false" outlineLevel="0" collapsed="false">
      <c r="I82" s="0" t="n">
        <v>373.8</v>
      </c>
      <c r="J82" s="0" t="n">
        <f aca="false">I82-'Test Conditions'!$B$4</f>
        <v>165.8</v>
      </c>
      <c r="K82" s="0" t="n">
        <v>122.833854128322</v>
      </c>
      <c r="L82" s="0" t="n">
        <v>119.209632214901</v>
      </c>
    </row>
    <row r="83" customFormat="false" ht="12.75" hidden="false" customHeight="false" outlineLevel="0" collapsed="false">
      <c r="I83" s="0" t="n">
        <v>374</v>
      </c>
      <c r="J83" s="0" t="n">
        <f aca="false">I83-'Test Conditions'!$B$4</f>
        <v>166</v>
      </c>
      <c r="K83" s="0" t="n">
        <v>121.957311575131</v>
      </c>
      <c r="L83" s="0" t="n">
        <v>116.579924768092</v>
      </c>
    </row>
    <row r="84" customFormat="false" ht="12.75" hidden="false" customHeight="false" outlineLevel="0" collapsed="false">
      <c r="I84" s="0" t="n">
        <v>374.2</v>
      </c>
      <c r="J84" s="0" t="n">
        <f aca="false">I84-'Test Conditions'!$B$4</f>
        <v>166.2</v>
      </c>
      <c r="K84" s="0" t="n">
        <v>123.028654660237</v>
      </c>
      <c r="L84" s="0" t="n">
        <v>119.793993917028</v>
      </c>
    </row>
    <row r="85" customFormat="false" ht="12.75" hidden="false" customHeight="false" outlineLevel="0" collapsed="false">
      <c r="I85" s="0" t="n">
        <v>374.4</v>
      </c>
      <c r="J85" s="0" t="n">
        <f aca="false">I85-'Test Conditions'!$B$4</f>
        <v>166.4</v>
      </c>
      <c r="K85" s="0" t="n">
        <v>122.152112107046</v>
      </c>
      <c r="L85" s="0" t="n">
        <v>118.917451363837</v>
      </c>
    </row>
    <row r="86" customFormat="false" ht="12.75" hidden="false" customHeight="false" outlineLevel="0" collapsed="false">
      <c r="I86" s="0" t="n">
        <v>374.6</v>
      </c>
      <c r="J86" s="0" t="n">
        <f aca="false">I86-'Test Conditions'!$B$4</f>
        <v>166.6</v>
      </c>
      <c r="K86" s="0" t="n">
        <v>118.061460511301</v>
      </c>
      <c r="L86" s="0" t="n">
        <v>104.502770512773</v>
      </c>
    </row>
    <row r="87" customFormat="false" ht="12.75" hidden="false" customHeight="false" outlineLevel="0" collapsed="false">
      <c r="I87" s="0" t="n">
        <v>374.8</v>
      </c>
      <c r="J87" s="0" t="n">
        <f aca="false">I87-'Test Conditions'!$B$4</f>
        <v>166.8</v>
      </c>
      <c r="K87" s="0" t="n">
        <v>119.230183915556</v>
      </c>
      <c r="L87" s="0" t="n">
        <v>72.3619194489434</v>
      </c>
    </row>
    <row r="88" customFormat="false" ht="12.75" hidden="false" customHeight="false" outlineLevel="0" collapsed="false">
      <c r="I88" s="0" t="n">
        <v>375</v>
      </c>
      <c r="J88" s="0" t="n">
        <f aca="false">I88-'Test Conditions'!$B$4</f>
        <v>167</v>
      </c>
      <c r="K88" s="0" t="n">
        <v>121.859891362365</v>
      </c>
      <c r="L88" s="0" t="n">
        <v>72.1671189170285</v>
      </c>
    </row>
    <row r="89" customFormat="false" ht="12.75" hidden="false" customHeight="false" outlineLevel="0" collapsed="false">
      <c r="I89" s="0" t="n">
        <v>375.2</v>
      </c>
      <c r="J89" s="0" t="n">
        <f aca="false">I89-'Test Conditions'!$B$4</f>
        <v>167.2</v>
      </c>
      <c r="K89" s="0" t="n">
        <v>119.91196583045</v>
      </c>
      <c r="L89" s="0" t="n">
        <v>60.8691268957519</v>
      </c>
    </row>
    <row r="90" customFormat="false" ht="12.75" hidden="false" customHeight="false" outlineLevel="0" collapsed="false">
      <c r="I90" s="0" t="n">
        <v>375.4</v>
      </c>
      <c r="J90" s="0" t="n">
        <f aca="false">I90-'Test Conditions'!$B$4</f>
        <v>167.4</v>
      </c>
      <c r="K90" s="0" t="n">
        <v>118.938003064492</v>
      </c>
      <c r="L90" s="0" t="n">
        <v>55.9992731723476</v>
      </c>
    </row>
    <row r="91" customFormat="false" ht="12.75" hidden="false" customHeight="false" outlineLevel="0" collapsed="false">
      <c r="I91" s="0" t="n">
        <v>375.6</v>
      </c>
      <c r="J91" s="0" t="n">
        <f aca="false">I91-'Test Conditions'!$B$4</f>
        <v>167.6</v>
      </c>
      <c r="K91" s="0" t="n">
        <v>118.840622745344</v>
      </c>
      <c r="L91" s="0" t="n">
        <v>45.0908822149008</v>
      </c>
    </row>
    <row r="92" customFormat="false" ht="12.75" hidden="false" customHeight="false" outlineLevel="0" collapsed="false">
      <c r="I92" s="0" t="n">
        <v>375.8</v>
      </c>
      <c r="J92" s="0" t="n">
        <f aca="false">I92-'Test Conditions'!$B$4</f>
        <v>167.8</v>
      </c>
      <c r="K92" s="0" t="n">
        <v>119.424984447471</v>
      </c>
      <c r="L92" s="0" t="n">
        <v>45.4804433851136</v>
      </c>
    </row>
    <row r="93" customFormat="false" ht="12.75" hidden="false" customHeight="false" outlineLevel="0" collapsed="false">
      <c r="I93" s="0" t="n">
        <v>376</v>
      </c>
      <c r="J93" s="0" t="n">
        <f aca="false">I93-'Test Conditions'!$B$4</f>
        <v>168</v>
      </c>
      <c r="K93" s="0" t="n">
        <v>121.665130724067</v>
      </c>
      <c r="L93" s="0" t="n">
        <v>69.3426109383051</v>
      </c>
    </row>
    <row r="94" customFormat="false" ht="12.75" hidden="false" customHeight="false" outlineLevel="0" collapsed="false">
      <c r="I94" s="0" t="n">
        <v>376.2</v>
      </c>
      <c r="J94" s="0" t="n">
        <f aca="false">I94-'Test Conditions'!$B$4</f>
        <v>168.2</v>
      </c>
      <c r="K94" s="0" t="n">
        <v>121.957311575131</v>
      </c>
      <c r="L94" s="0" t="n">
        <v>67.2972651936242</v>
      </c>
    </row>
    <row r="95" customFormat="false" ht="12.75" hidden="false" customHeight="false" outlineLevel="0" collapsed="false">
      <c r="I95" s="0" t="n">
        <v>376.4</v>
      </c>
      <c r="J95" s="0" t="n">
        <f aca="false">I95-'Test Conditions'!$B$4</f>
        <v>168.4</v>
      </c>
      <c r="K95" s="0" t="n">
        <v>118.15884083045</v>
      </c>
      <c r="L95" s="0" t="n">
        <v>64.8623582787306</v>
      </c>
    </row>
    <row r="96" customFormat="false" ht="12.75" hidden="false" customHeight="false" outlineLevel="0" collapsed="false">
      <c r="I96" s="0" t="n">
        <v>376.6</v>
      </c>
      <c r="J96" s="0" t="n">
        <f aca="false">I96-'Test Conditions'!$B$4</f>
        <v>168.6</v>
      </c>
      <c r="K96" s="0" t="n">
        <v>119.035423277258</v>
      </c>
      <c r="L96" s="0" t="n">
        <v>58.1419992361774</v>
      </c>
    </row>
    <row r="97" customFormat="false" ht="12.75" hidden="false" customHeight="false" outlineLevel="0" collapsed="false">
      <c r="I97" s="0" t="n">
        <v>376.8</v>
      </c>
      <c r="J97" s="0" t="n">
        <f aca="false">I97-'Test Conditions'!$B$4</f>
        <v>168.8</v>
      </c>
      <c r="K97" s="0" t="n">
        <v>117.574479128322</v>
      </c>
      <c r="L97" s="0" t="n">
        <v>66.9077040234115</v>
      </c>
    </row>
    <row r="98" customFormat="false" ht="12.75" hidden="false" customHeight="false" outlineLevel="0" collapsed="false">
      <c r="I98" s="0" t="n">
        <v>377</v>
      </c>
      <c r="J98" s="0" t="n">
        <f aca="false">I98-'Test Conditions'!$B$4</f>
        <v>169</v>
      </c>
      <c r="K98" s="0" t="n">
        <v>117.866659979386</v>
      </c>
      <c r="L98" s="0" t="n">
        <v>63.3040338106455</v>
      </c>
    </row>
    <row r="99" customFormat="false" ht="12.75" hidden="false" customHeight="false" outlineLevel="0" collapsed="false">
      <c r="I99" s="0" t="n">
        <v>377.2</v>
      </c>
      <c r="J99" s="0" t="n">
        <f aca="false">I99-'Test Conditions'!$B$4</f>
        <v>169.2</v>
      </c>
      <c r="K99" s="0" t="n">
        <v>115.723933915556</v>
      </c>
      <c r="L99" s="0" t="n">
        <v>64.7649779595816</v>
      </c>
    </row>
    <row r="100" customFormat="false" ht="12.75" hidden="false" customHeight="false" outlineLevel="0" collapsed="false">
      <c r="I100" s="0" t="n">
        <v>377.4</v>
      </c>
      <c r="J100" s="0" t="n">
        <f aca="false">I100-'Test Conditions'!$B$4</f>
        <v>169.4</v>
      </c>
      <c r="K100" s="0" t="n">
        <v>123.710436575131</v>
      </c>
      <c r="L100" s="0" t="n">
        <v>81.9067465766029</v>
      </c>
    </row>
    <row r="101" customFormat="false" ht="12.75" hidden="false" customHeight="false" outlineLevel="0" collapsed="false">
      <c r="I101" s="0" t="n">
        <v>377.6</v>
      </c>
      <c r="J101" s="0" t="n">
        <f aca="false">I101-'Test Conditions'!$B$4</f>
        <v>169.6</v>
      </c>
      <c r="K101" s="0" t="n">
        <v>123.515636043216</v>
      </c>
      <c r="L101" s="0" t="n">
        <v>87.068781151071</v>
      </c>
    </row>
    <row r="102" customFormat="false" ht="12.75" hidden="false" customHeight="false" outlineLevel="0" collapsed="false">
      <c r="I102" s="0" t="n">
        <v>377.8</v>
      </c>
      <c r="J102" s="0" t="n">
        <f aca="false">I102-'Test Conditions'!$B$4</f>
        <v>169.8</v>
      </c>
      <c r="K102" s="0" t="n">
        <v>125.268800936833</v>
      </c>
      <c r="L102" s="0" t="n">
        <v>90.575071044688</v>
      </c>
    </row>
    <row r="103" customFormat="false" ht="12.75" hidden="false" customHeight="false" outlineLevel="0" collapsed="false">
      <c r="I103" s="0" t="n">
        <v>378</v>
      </c>
      <c r="J103" s="0" t="n">
        <f aca="false">I103-'Test Conditions'!$B$4</f>
        <v>170</v>
      </c>
      <c r="K103" s="0" t="n">
        <v>124.392218490024</v>
      </c>
      <c r="L103" s="0" t="n">
        <v>89.3088875340497</v>
      </c>
    </row>
    <row r="104" customFormat="false" ht="12.75" hidden="false" customHeight="false" outlineLevel="0" collapsed="false">
      <c r="I104" s="0" t="n">
        <v>378.2</v>
      </c>
      <c r="J104" s="0" t="n">
        <f aca="false">I104-'Test Conditions'!$B$4</f>
        <v>170.2</v>
      </c>
      <c r="K104" s="0" t="n">
        <v>123.613056255982</v>
      </c>
      <c r="L104" s="0" t="n">
        <v>88.0427439170285</v>
      </c>
    </row>
    <row r="105" customFormat="false" ht="12.75" hidden="false" customHeight="false" outlineLevel="0" collapsed="false">
      <c r="I105" s="0" t="n">
        <v>378.4</v>
      </c>
      <c r="J105" s="0" t="n">
        <f aca="false">I105-'Test Conditions'!$B$4</f>
        <v>170.4</v>
      </c>
      <c r="K105" s="0" t="n">
        <v>127.801088170875</v>
      </c>
      <c r="L105" s="0" t="n">
        <v>103.918368917028</v>
      </c>
    </row>
    <row r="106" customFormat="false" ht="12.75" hidden="false" customHeight="false" outlineLevel="0" collapsed="false">
      <c r="I106" s="0" t="n">
        <v>378.6</v>
      </c>
      <c r="J106" s="0" t="n">
        <f aca="false">I106-'Test Conditions'!$B$4</f>
        <v>170.6</v>
      </c>
      <c r="K106" s="0" t="n">
        <v>126.632324873003</v>
      </c>
      <c r="L106" s="0" t="n">
        <v>104.892331682986</v>
      </c>
    </row>
    <row r="107" customFormat="false" ht="12.75" hidden="false" customHeight="false" outlineLevel="0" collapsed="false">
      <c r="I107" s="0" t="n">
        <v>378.8</v>
      </c>
      <c r="J107" s="0" t="n">
        <f aca="false">I107-'Test Conditions'!$B$4</f>
        <v>170.8</v>
      </c>
      <c r="K107" s="0" t="n">
        <v>126.827125404918</v>
      </c>
      <c r="L107" s="0" t="n">
        <v>118.430469980858</v>
      </c>
    </row>
    <row r="108" customFormat="false" ht="12.75" hidden="false" customHeight="false" outlineLevel="0" collapsed="false">
      <c r="I108" s="0" t="n">
        <v>379</v>
      </c>
      <c r="J108" s="0" t="n">
        <f aca="false">I108-'Test Conditions'!$B$4</f>
        <v>171</v>
      </c>
      <c r="K108" s="0" t="n">
        <v>127.898508383641</v>
      </c>
      <c r="L108" s="0" t="n">
        <v>122.521121576603</v>
      </c>
    </row>
    <row r="109" customFormat="false" ht="12.75" hidden="false" customHeight="false" outlineLevel="0" collapsed="false">
      <c r="I109" s="0" t="n">
        <v>379.2</v>
      </c>
      <c r="J109" s="0" t="n">
        <f aca="false">I109-'Test Conditions'!$B$4</f>
        <v>171.2</v>
      </c>
      <c r="K109" s="0" t="n">
        <v>128.482870085769</v>
      </c>
      <c r="L109" s="0" t="n">
        <v>123.592464661709</v>
      </c>
    </row>
    <row r="110" customFormat="false" ht="12.75" hidden="false" customHeight="false" outlineLevel="0" collapsed="false">
      <c r="I110" s="0" t="n">
        <v>379.4</v>
      </c>
      <c r="J110" s="0" t="n">
        <f aca="false">I110-'Test Conditions'!$B$4</f>
        <v>171.4</v>
      </c>
      <c r="K110" s="0" t="n">
        <v>128.677670617684</v>
      </c>
      <c r="L110" s="0" t="n">
        <v>122.228940725539</v>
      </c>
    </row>
    <row r="111" customFormat="false" ht="12.75" hidden="false" customHeight="false" outlineLevel="0" collapsed="false">
      <c r="I111" s="0" t="n">
        <v>379.6</v>
      </c>
      <c r="J111" s="0" t="n">
        <f aca="false">I111-'Test Conditions'!$B$4</f>
        <v>171.6</v>
      </c>
      <c r="K111" s="0" t="n">
        <v>129.651633383641</v>
      </c>
      <c r="L111" s="0" t="n">
        <v>122.326321044688</v>
      </c>
    </row>
    <row r="112" customFormat="false" ht="12.75" hidden="false" customHeight="false" outlineLevel="0" collapsed="false">
      <c r="I112" s="0" t="n">
        <v>379.8</v>
      </c>
      <c r="J112" s="0" t="n">
        <f aca="false">I112-'Test Conditions'!$B$4</f>
        <v>171.8</v>
      </c>
      <c r="K112" s="0" t="n">
        <v>127.703707851726</v>
      </c>
      <c r="L112" s="0" t="n">
        <v>122.423701363837</v>
      </c>
    </row>
    <row r="113" customFormat="false" ht="12.75" hidden="false" customHeight="false" outlineLevel="0" collapsed="false">
      <c r="I113" s="0" t="n">
        <v>380</v>
      </c>
      <c r="J113" s="0" t="n">
        <f aca="false">I113-'Test Conditions'!$B$4</f>
        <v>172</v>
      </c>
      <c r="K113" s="0" t="n">
        <v>123.320835511301</v>
      </c>
      <c r="L113" s="0" t="n">
        <v>120.670576363837</v>
      </c>
    </row>
    <row r="114" customFormat="false" ht="12.75" hidden="false" customHeight="false" outlineLevel="0" collapsed="false">
      <c r="I114" s="0" t="n">
        <v>380.2</v>
      </c>
      <c r="J114" s="0" t="n">
        <f aca="false">I114-'Test Conditions'!$B$4</f>
        <v>172.2</v>
      </c>
      <c r="K114" s="0" t="n">
        <v>129.262032319812</v>
      </c>
      <c r="L114" s="0" t="n">
        <v>121.44973859788</v>
      </c>
    </row>
    <row r="115" customFormat="false" ht="12.75" hidden="false" customHeight="false" outlineLevel="0" collapsed="false">
      <c r="I115" s="0" t="n">
        <v>380.4</v>
      </c>
      <c r="J115" s="0" t="n">
        <f aca="false">I115-'Test Conditions'!$B$4</f>
        <v>172.4</v>
      </c>
      <c r="K115" s="0" t="n">
        <v>129.651633383641</v>
      </c>
      <c r="L115" s="0" t="n">
        <v>118.430469980858</v>
      </c>
    </row>
    <row r="116" customFormat="false" ht="12.75" hidden="false" customHeight="false" outlineLevel="0" collapsed="false">
      <c r="I116" s="0" t="n">
        <v>380.6</v>
      </c>
      <c r="J116" s="0" t="n">
        <f aca="false">I116-'Test Conditions'!$B$4</f>
        <v>172.6</v>
      </c>
      <c r="K116" s="0" t="n">
        <v>128.872471149599</v>
      </c>
      <c r="L116" s="0" t="n">
        <v>118.917451363837</v>
      </c>
    </row>
    <row r="117" customFormat="false" ht="12.75" hidden="false" customHeight="false" outlineLevel="0" collapsed="false">
      <c r="I117" s="0" t="n">
        <v>380.8</v>
      </c>
      <c r="J117" s="0" t="n">
        <f aca="false">I117-'Test Conditions'!$B$4</f>
        <v>172.8</v>
      </c>
      <c r="K117" s="0" t="n">
        <v>127.314106787897</v>
      </c>
      <c r="L117" s="0" t="n">
        <v>113.852837002135</v>
      </c>
    </row>
    <row r="118" customFormat="false" ht="12.75" hidden="false" customHeight="false" outlineLevel="0" collapsed="false">
      <c r="I118" s="0" t="n">
        <v>381</v>
      </c>
      <c r="J118" s="0" t="n">
        <f aca="false">I118-'Test Conditions'!$B$4</f>
        <v>173</v>
      </c>
      <c r="K118" s="0" t="n">
        <v>126.632324873003</v>
      </c>
      <c r="L118" s="0" t="n">
        <v>112.684073704263</v>
      </c>
    </row>
    <row r="119" customFormat="false" ht="12.75" hidden="false" customHeight="false" outlineLevel="0" collapsed="false">
      <c r="I119" s="0" t="n">
        <v>381.2</v>
      </c>
      <c r="J119" s="0" t="n">
        <f aca="false">I119-'Test Conditions'!$B$4</f>
        <v>173.2</v>
      </c>
      <c r="K119" s="0" t="n">
        <v>129.067231787897</v>
      </c>
      <c r="L119" s="0" t="n">
        <v>121.254977959582</v>
      </c>
    </row>
    <row r="120" customFormat="false" ht="12.75" hidden="false" customHeight="false" outlineLevel="0" collapsed="false">
      <c r="I120" s="0" t="n">
        <v>381.4</v>
      </c>
      <c r="J120" s="0" t="n">
        <f aca="false">I120-'Test Conditions'!$B$4</f>
        <v>173.4</v>
      </c>
      <c r="K120" s="0" t="n">
        <v>129.74901370279</v>
      </c>
      <c r="L120" s="0" t="n">
        <v>123.300283810645</v>
      </c>
    </row>
    <row r="121" customFormat="false" ht="12.75" hidden="false" customHeight="false" outlineLevel="0" collapsed="false">
      <c r="I121" s="0" t="n">
        <v>381.6</v>
      </c>
      <c r="J121" s="0" t="n">
        <f aca="false">I121-'Test Conditions'!$B$4</f>
        <v>173.6</v>
      </c>
      <c r="K121" s="0" t="n">
        <v>128.969851468748</v>
      </c>
      <c r="L121" s="0" t="n">
        <v>118.527850300007</v>
      </c>
    </row>
    <row r="122" customFormat="false" ht="12.75" hidden="false" customHeight="false" outlineLevel="0" collapsed="false">
      <c r="I122" s="0" t="n">
        <v>381.8</v>
      </c>
      <c r="J122" s="0" t="n">
        <f aca="false">I122-'Test Conditions'!$B$4</f>
        <v>173.8</v>
      </c>
      <c r="K122" s="0" t="n">
        <v>129.067231787897</v>
      </c>
      <c r="L122" s="0" t="n">
        <v>120.767996576603</v>
      </c>
    </row>
    <row r="123" customFormat="false" ht="12.75" hidden="false" customHeight="false" outlineLevel="0" collapsed="false">
      <c r="I123" s="0" t="n">
        <v>382</v>
      </c>
      <c r="J123" s="0" t="n">
        <f aca="false">I123-'Test Conditions'!$B$4</f>
        <v>174</v>
      </c>
      <c r="K123" s="0" t="n">
        <v>128.775050936833</v>
      </c>
      <c r="L123" s="0" t="n">
        <v>118.820031151071</v>
      </c>
    </row>
    <row r="124" customFormat="false" ht="12.75" hidden="false" customHeight="false" outlineLevel="0" collapsed="false">
      <c r="I124" s="0" t="n">
        <v>382.2</v>
      </c>
      <c r="J124" s="0" t="n">
        <f aca="false">I124-'Test Conditions'!$B$4</f>
        <v>174.2</v>
      </c>
      <c r="K124" s="0" t="n">
        <v>128.775050936833</v>
      </c>
      <c r="L124" s="0" t="n">
        <v>119.891414129794</v>
      </c>
    </row>
    <row r="125" customFormat="false" ht="12.75" hidden="false" customHeight="false" outlineLevel="0" collapsed="false">
      <c r="I125" s="0" t="n">
        <v>382.4</v>
      </c>
      <c r="J125" s="0" t="n">
        <f aca="false">I125-'Test Conditions'!$B$4</f>
        <v>174.4</v>
      </c>
      <c r="K125" s="0" t="n">
        <v>127.411527000663</v>
      </c>
      <c r="L125" s="0" t="n">
        <v>97.587610938305</v>
      </c>
    </row>
    <row r="126" customFormat="false" ht="12.75" hidden="false" customHeight="false" outlineLevel="0" collapsed="false">
      <c r="I126" s="0" t="n">
        <v>382.6</v>
      </c>
      <c r="J126" s="0" t="n">
        <f aca="false">I126-'Test Conditions'!$B$4</f>
        <v>174.6</v>
      </c>
      <c r="K126" s="0" t="n">
        <v>127.99588870279</v>
      </c>
      <c r="L126" s="0" t="n">
        <v>117.359087002135</v>
      </c>
    </row>
    <row r="127" customFormat="false" ht="12.75" hidden="false" customHeight="false" outlineLevel="0" collapsed="false">
      <c r="I127" s="0" t="n">
        <v>382.8</v>
      </c>
      <c r="J127" s="0" t="n">
        <f aca="false">I127-'Test Conditions'!$B$4</f>
        <v>174.8</v>
      </c>
      <c r="K127" s="0" t="n">
        <v>128.482870085769</v>
      </c>
      <c r="L127" s="0" t="n">
        <v>120.378395512773</v>
      </c>
    </row>
    <row r="128" customFormat="false" ht="12.75" hidden="false" customHeight="false" outlineLevel="0" collapsed="false">
      <c r="I128" s="0" t="n">
        <v>383</v>
      </c>
      <c r="J128" s="0" t="n">
        <f aca="false">I128-'Test Conditions'!$B$4</f>
        <v>175</v>
      </c>
      <c r="K128" s="0" t="n">
        <v>127.898508383641</v>
      </c>
      <c r="L128" s="0" t="n">
        <v>115.313781151071</v>
      </c>
    </row>
    <row r="129" customFormat="false" ht="12.75" hidden="false" customHeight="false" outlineLevel="0" collapsed="false">
      <c r="I129" s="0" t="n">
        <v>383.2</v>
      </c>
      <c r="J129" s="0" t="n">
        <f aca="false">I129-'Test Conditions'!$B$4</f>
        <v>175.2</v>
      </c>
      <c r="K129" s="0" t="n">
        <v>129.067231787897</v>
      </c>
      <c r="L129" s="0" t="n">
        <v>108.788222640433</v>
      </c>
    </row>
    <row r="130" customFormat="false" ht="12.75" hidden="false" customHeight="false" outlineLevel="0" collapsed="false">
      <c r="I130" s="0" t="n">
        <v>383.4</v>
      </c>
      <c r="J130" s="0" t="n">
        <f aca="false">I130-'Test Conditions'!$B$4</f>
        <v>175.4</v>
      </c>
      <c r="K130" s="0" t="n">
        <v>129.164652000663</v>
      </c>
      <c r="L130" s="0" t="n">
        <v>104.892331682986</v>
      </c>
    </row>
    <row r="131" customFormat="false" ht="12.75" hidden="false" customHeight="false" outlineLevel="0" collapsed="false">
      <c r="I131" s="0" t="n">
        <v>383.6</v>
      </c>
      <c r="J131" s="0" t="n">
        <f aca="false">I131-'Test Conditions'!$B$4</f>
        <v>175.6</v>
      </c>
      <c r="K131" s="0" t="n">
        <v>129.554213170875</v>
      </c>
      <c r="L131" s="0" t="n">
        <v>102.262624236177</v>
      </c>
    </row>
    <row r="132" customFormat="false" ht="12.75" hidden="false" customHeight="false" outlineLevel="0" collapsed="false">
      <c r="I132" s="0" t="n">
        <v>383.8</v>
      </c>
      <c r="J132" s="0" t="n">
        <f aca="false">I132-'Test Conditions'!$B$4</f>
        <v>175.8</v>
      </c>
      <c r="K132" s="0" t="n">
        <v>129.651633383641</v>
      </c>
      <c r="L132" s="0" t="n">
        <v>99.6329167893689</v>
      </c>
    </row>
    <row r="133" customFormat="false" ht="12.75" hidden="false" customHeight="false" outlineLevel="0" collapsed="false">
      <c r="I133" s="0" t="n">
        <v>384</v>
      </c>
      <c r="J133" s="0" t="n">
        <f aca="false">I133-'Test Conditions'!$B$4</f>
        <v>176</v>
      </c>
      <c r="K133" s="0" t="n">
        <v>129.74901370279</v>
      </c>
      <c r="L133" s="0" t="n">
        <v>102.262624236177</v>
      </c>
    </row>
    <row r="134" customFormat="false" ht="12.75" hidden="false" customHeight="false" outlineLevel="0" collapsed="false">
      <c r="I134" s="0" t="n">
        <v>384.2</v>
      </c>
      <c r="J134" s="0" t="n">
        <f aca="false">I134-'Test Conditions'!$B$4</f>
        <v>176.2</v>
      </c>
      <c r="K134" s="0" t="n">
        <v>127.314106787897</v>
      </c>
      <c r="L134" s="0" t="n">
        <v>116.969525831922</v>
      </c>
    </row>
    <row r="135" customFormat="false" ht="12.75" hidden="false" customHeight="false" outlineLevel="0" collapsed="false">
      <c r="I135" s="0" t="n">
        <v>384.4</v>
      </c>
      <c r="J135" s="0" t="n">
        <f aca="false">I135-'Test Conditions'!$B$4</f>
        <v>176.4</v>
      </c>
      <c r="K135" s="0" t="n">
        <v>111.730662638961</v>
      </c>
      <c r="L135" s="0" t="n">
        <v>107.911640193624</v>
      </c>
    </row>
    <row r="136" customFormat="false" ht="12.75" hidden="false" customHeight="false" outlineLevel="0" collapsed="false">
      <c r="I136" s="0" t="n">
        <v>384.6</v>
      </c>
      <c r="J136" s="0" t="n">
        <f aca="false">I136-'Test Conditions'!$B$4</f>
        <v>176.6</v>
      </c>
      <c r="K136" s="0" t="n">
        <v>127.021925936833</v>
      </c>
      <c r="L136" s="0" t="n">
        <v>105.963714661709</v>
      </c>
    </row>
    <row r="137" customFormat="false" ht="12.75" hidden="false" customHeight="false" outlineLevel="0" collapsed="false">
      <c r="I137" s="0" t="n">
        <v>384.8</v>
      </c>
      <c r="J137" s="0" t="n">
        <f aca="false">I137-'Test Conditions'!$B$4</f>
        <v>176.8</v>
      </c>
      <c r="K137" s="0" t="n">
        <v>130.235995085769</v>
      </c>
      <c r="L137" s="0" t="n">
        <v>107.522039129794</v>
      </c>
    </row>
    <row r="138" customFormat="false" ht="12.75" hidden="false" customHeight="false" outlineLevel="0" collapsed="false">
      <c r="I138" s="0" t="n">
        <v>385</v>
      </c>
      <c r="J138" s="0" t="n">
        <f aca="false">I138-'Test Conditions'!$B$4</f>
        <v>177</v>
      </c>
      <c r="K138" s="0" t="n">
        <v>130.041234447471</v>
      </c>
      <c r="L138" s="0" t="n">
        <v>103.918368917028</v>
      </c>
    </row>
    <row r="139" customFormat="false" ht="12.75" hidden="false" customHeight="false" outlineLevel="0" collapsed="false">
      <c r="I139" s="0" t="n">
        <v>385.2</v>
      </c>
      <c r="J139" s="0" t="n">
        <f aca="false">I139-'Test Conditions'!$B$4</f>
        <v>177.2</v>
      </c>
      <c r="K139" s="0" t="n">
        <v>127.801088170875</v>
      </c>
      <c r="L139" s="0" t="n">
        <v>105.184552427667</v>
      </c>
    </row>
    <row r="140" customFormat="false" ht="12.75" hidden="false" customHeight="false" outlineLevel="0" collapsed="false">
      <c r="I140" s="0" t="n">
        <v>385.4</v>
      </c>
      <c r="J140" s="0" t="n">
        <f aca="false">I140-'Test Conditions'!$B$4</f>
        <v>177.4</v>
      </c>
      <c r="K140" s="0" t="n">
        <v>127.898508383641</v>
      </c>
      <c r="L140" s="0" t="n">
        <v>86.6791800872412</v>
      </c>
    </row>
    <row r="141" customFormat="false" ht="12.75" hidden="false" customHeight="false" outlineLevel="0" collapsed="false">
      <c r="I141" s="0" t="n">
        <v>385.6</v>
      </c>
      <c r="J141" s="0" t="n">
        <f aca="false">I141-'Test Conditions'!$B$4</f>
        <v>177.6</v>
      </c>
      <c r="K141" s="0" t="n">
        <v>125.171380724067</v>
      </c>
      <c r="L141" s="0" t="n">
        <v>91.4516135978795</v>
      </c>
    </row>
    <row r="142" customFormat="false" ht="12.75" hidden="false" customHeight="false" outlineLevel="0" collapsed="false">
      <c r="I142" s="0" t="n">
        <v>385.8</v>
      </c>
      <c r="J142" s="0" t="n">
        <f aca="false">I142-'Test Conditions'!$B$4</f>
        <v>177.8</v>
      </c>
      <c r="K142" s="0" t="n">
        <v>128.580250404918</v>
      </c>
      <c r="L142" s="0" t="n">
        <v>92.1333955127732</v>
      </c>
    </row>
    <row r="143" customFormat="false" ht="12.75" hidden="false" customHeight="false" outlineLevel="0" collapsed="false">
      <c r="I143" s="0" t="n">
        <v>386</v>
      </c>
      <c r="J143" s="0" t="n">
        <f aca="false">I143-'Test Conditions'!$B$4</f>
        <v>178</v>
      </c>
      <c r="K143" s="0" t="n">
        <v>129.067231787897</v>
      </c>
      <c r="L143" s="0" t="n">
        <v>96.1266667893689</v>
      </c>
    </row>
    <row r="144" customFormat="false" ht="12.75" hidden="false" customHeight="false" outlineLevel="0" collapsed="false">
      <c r="I144" s="0" t="n">
        <v>386.2</v>
      </c>
      <c r="J144" s="0" t="n">
        <f aca="false">I144-'Test Conditions'!$B$4</f>
        <v>178.2</v>
      </c>
      <c r="K144" s="0" t="n">
        <v>130.041234447471</v>
      </c>
      <c r="L144" s="0" t="n">
        <v>106.742876895752</v>
      </c>
    </row>
    <row r="145" customFormat="false" ht="12.75" hidden="false" customHeight="false" outlineLevel="0" collapsed="false">
      <c r="I145" s="0" t="n">
        <v>386.4</v>
      </c>
      <c r="J145" s="0" t="n">
        <f aca="false">I145-'Test Conditions'!$B$4</f>
        <v>178.4</v>
      </c>
      <c r="K145" s="0" t="n">
        <v>130.722976468748</v>
      </c>
      <c r="L145" s="0" t="n">
        <v>102.06786359788</v>
      </c>
    </row>
    <row r="146" customFormat="false" ht="12.75" hidden="false" customHeight="false" outlineLevel="0" collapsed="false">
      <c r="I146" s="0" t="n">
        <v>386.6</v>
      </c>
      <c r="J146" s="0" t="n">
        <f aca="false">I146-'Test Conditions'!$B$4</f>
        <v>178.6</v>
      </c>
      <c r="K146" s="0" t="n">
        <v>129.164652000663</v>
      </c>
      <c r="L146" s="0" t="n">
        <v>89.1140870021349</v>
      </c>
    </row>
    <row r="147" customFormat="false" ht="12.75" hidden="false" customHeight="false" outlineLevel="0" collapsed="false">
      <c r="I147" s="0" t="n">
        <v>386.8</v>
      </c>
      <c r="J147" s="0" t="n">
        <f aca="false">I147-'Test Conditions'!$B$4</f>
        <v>178.8</v>
      </c>
      <c r="K147" s="0" t="n">
        <v>124.879199873003</v>
      </c>
      <c r="L147" s="0" t="n">
        <v>61.6482891297944</v>
      </c>
    </row>
    <row r="148" customFormat="false" ht="12.75" hidden="false" customHeight="false" outlineLevel="0" collapsed="false">
      <c r="I148" s="0" t="n">
        <v>387</v>
      </c>
      <c r="J148" s="0" t="n">
        <f aca="false">I148-'Test Conditions'!$B$4</f>
        <v>179</v>
      </c>
      <c r="K148" s="0" t="n">
        <v>126.632324873003</v>
      </c>
      <c r="L148" s="0" t="n">
        <v>56.8758556191561</v>
      </c>
    </row>
    <row r="149" customFormat="false" ht="12.75" hidden="false" customHeight="false" outlineLevel="0" collapsed="false">
      <c r="I149" s="0" t="n">
        <v>387.2</v>
      </c>
      <c r="J149" s="0" t="n">
        <f aca="false">I149-'Test Conditions'!$B$4</f>
        <v>179.2</v>
      </c>
      <c r="K149" s="0" t="n">
        <v>125.366181255982</v>
      </c>
      <c r="L149" s="0" t="n">
        <v>55.9992731723476</v>
      </c>
    </row>
    <row r="150" customFormat="false" ht="12.75" hidden="false" customHeight="false" outlineLevel="0" collapsed="false">
      <c r="I150" s="0" t="n">
        <v>387.4</v>
      </c>
      <c r="J150" s="0" t="n">
        <f aca="false">I150-'Test Conditions'!$B$4</f>
        <v>179.4</v>
      </c>
      <c r="K150" s="0" t="n">
        <v>125.853162638961</v>
      </c>
      <c r="L150" s="0" t="n">
        <v>62.1352705127731</v>
      </c>
    </row>
    <row r="151" customFormat="false" ht="12.75" hidden="false" customHeight="false" outlineLevel="0" collapsed="false">
      <c r="I151" s="0" t="n">
        <v>387.6</v>
      </c>
      <c r="J151" s="0" t="n">
        <f aca="false">I151-'Test Conditions'!$B$4</f>
        <v>179.6</v>
      </c>
      <c r="K151" s="0" t="n">
        <v>127.119306255982</v>
      </c>
      <c r="L151" s="0" t="n">
        <v>82.0041667893689</v>
      </c>
    </row>
    <row r="152" customFormat="false" ht="12.75" hidden="false" customHeight="false" outlineLevel="0" collapsed="false">
      <c r="I152" s="0" t="n">
        <v>387.8</v>
      </c>
      <c r="J152" s="0" t="n">
        <f aca="false">I152-'Test Conditions'!$B$4</f>
        <v>179.8</v>
      </c>
      <c r="K152" s="0" t="n">
        <v>129.067231787897</v>
      </c>
      <c r="L152" s="0" t="n">
        <v>97.587610938305</v>
      </c>
    </row>
    <row r="153" customFormat="false" ht="12.75" hidden="false" customHeight="false" outlineLevel="0" collapsed="false">
      <c r="I153" s="0" t="n">
        <v>388</v>
      </c>
      <c r="J153" s="0" t="n">
        <f aca="false">I153-'Test Conditions'!$B$4</f>
        <v>180</v>
      </c>
      <c r="K153" s="0" t="n">
        <v>130.333415298535</v>
      </c>
      <c r="L153" s="0" t="n">
        <v>109.76218540639</v>
      </c>
    </row>
    <row r="154" customFormat="false" ht="12.75" hidden="false" customHeight="false" outlineLevel="0" collapsed="false">
      <c r="I154" s="0" t="n">
        <v>388.2</v>
      </c>
      <c r="J154" s="0" t="n">
        <f aca="false">I154-'Test Conditions'!$B$4</f>
        <v>180.2</v>
      </c>
      <c r="K154" s="0" t="n">
        <v>130.917777000663</v>
      </c>
      <c r="L154" s="0" t="n">
        <v>114.631999236177</v>
      </c>
    </row>
    <row r="155" customFormat="false" ht="12.75" hidden="false" customHeight="false" outlineLevel="0" collapsed="false">
      <c r="I155" s="0" t="n">
        <v>388.4</v>
      </c>
      <c r="J155" s="0" t="n">
        <f aca="false">I155-'Test Conditions'!$B$4</f>
        <v>180.4</v>
      </c>
      <c r="K155" s="0" t="n">
        <v>130.917777000663</v>
      </c>
      <c r="L155" s="0" t="n">
        <v>119.501813065965</v>
      </c>
    </row>
    <row r="156" customFormat="false" ht="12.75" hidden="false" customHeight="false" outlineLevel="0" collapsed="false">
      <c r="I156" s="0" t="n">
        <v>388.6</v>
      </c>
      <c r="J156" s="0" t="n">
        <f aca="false">I156-'Test Conditions'!$B$4</f>
        <v>180.6</v>
      </c>
      <c r="K156" s="0" t="n">
        <v>124.489598809173</v>
      </c>
      <c r="L156" s="0" t="n">
        <v>104.697531151071</v>
      </c>
    </row>
    <row r="157" customFormat="false" ht="12.75" hidden="false" customHeight="false" outlineLevel="0" collapsed="false">
      <c r="I157" s="0" t="n">
        <v>388.8</v>
      </c>
      <c r="J157" s="0" t="n">
        <f aca="false">I157-'Test Conditions'!$B$4</f>
        <v>180.8</v>
      </c>
      <c r="K157" s="0" t="n">
        <v>130.52821583045</v>
      </c>
      <c r="L157" s="0" t="n">
        <v>112.489273172348</v>
      </c>
    </row>
    <row r="158" customFormat="false" ht="12.75" hidden="false" customHeight="false" outlineLevel="0" collapsed="false">
      <c r="I158" s="0" t="n">
        <v>389</v>
      </c>
      <c r="J158" s="0" t="n">
        <f aca="false">I158-'Test Conditions'!$B$4</f>
        <v>181</v>
      </c>
      <c r="K158" s="0" t="n">
        <v>131.112577532578</v>
      </c>
      <c r="L158" s="0" t="n">
        <v>121.936719980858</v>
      </c>
    </row>
    <row r="159" customFormat="false" ht="12.75" hidden="false" customHeight="false" outlineLevel="0" collapsed="false">
      <c r="I159" s="0" t="n">
        <v>389.2</v>
      </c>
      <c r="J159" s="0" t="n">
        <f aca="false">I159-'Test Conditions'!$B$4</f>
        <v>181.2</v>
      </c>
      <c r="K159" s="0" t="n">
        <v>129.74901370279</v>
      </c>
      <c r="L159" s="0" t="n">
        <v>113.073634874475</v>
      </c>
    </row>
    <row r="160" customFormat="false" ht="12.75" hidden="false" customHeight="false" outlineLevel="0" collapsed="false">
      <c r="I160" s="0" t="n">
        <v>389.4</v>
      </c>
      <c r="J160" s="0" t="n">
        <f aca="false">I160-'Test Conditions'!$B$4</f>
        <v>181.4</v>
      </c>
      <c r="K160" s="0" t="n">
        <v>131.112577532578</v>
      </c>
      <c r="L160" s="0" t="n">
        <v>119.891414129794</v>
      </c>
    </row>
    <row r="161" customFormat="false" ht="12.75" hidden="false" customHeight="false" outlineLevel="0" collapsed="false">
      <c r="I161" s="0" t="n">
        <v>389.6</v>
      </c>
      <c r="J161" s="0" t="n">
        <f aca="false">I161-'Test Conditions'!$B$4</f>
        <v>181.6</v>
      </c>
      <c r="K161" s="0" t="n">
        <v>128.872471149599</v>
      </c>
      <c r="L161" s="0" t="n">
        <v>102.165243917028</v>
      </c>
    </row>
    <row r="162" customFormat="false" ht="12.75" hidden="false" customHeight="false" outlineLevel="0" collapsed="false">
      <c r="I162" s="0" t="n">
        <v>389.8</v>
      </c>
      <c r="J162" s="0" t="n">
        <f aca="false">I162-'Test Conditions'!$B$4</f>
        <v>181.8</v>
      </c>
      <c r="K162" s="0" t="n">
        <v>128.288069553854</v>
      </c>
      <c r="L162" s="0" t="n">
        <v>81.0302040234115</v>
      </c>
    </row>
    <row r="163" customFormat="false" ht="12.75" hidden="false" customHeight="false" outlineLevel="0" collapsed="false">
      <c r="I163" s="0" t="n">
        <v>390</v>
      </c>
      <c r="J163" s="0" t="n">
        <f aca="false">I163-'Test Conditions'!$B$4</f>
        <v>182</v>
      </c>
      <c r="K163" s="0" t="n">
        <v>126.047963170875</v>
      </c>
      <c r="L163" s="0" t="n">
        <v>82.5885284914965</v>
      </c>
    </row>
    <row r="164" customFormat="false" ht="12.75" hidden="false" customHeight="false" outlineLevel="0" collapsed="false">
      <c r="I164" s="0" t="n">
        <v>390.2</v>
      </c>
      <c r="J164" s="0" t="n">
        <f aca="false">I164-'Test Conditions'!$B$4</f>
        <v>182.2</v>
      </c>
      <c r="K164" s="0" t="n">
        <v>127.801088170875</v>
      </c>
      <c r="L164" s="0" t="n">
        <v>88.919326363837</v>
      </c>
    </row>
    <row r="165" customFormat="false" ht="12.75" hidden="false" customHeight="false" outlineLevel="0" collapsed="false">
      <c r="I165" s="0" t="n">
        <v>390.4</v>
      </c>
      <c r="J165" s="0" t="n">
        <f aca="false">I165-'Test Conditions'!$B$4</f>
        <v>182.4</v>
      </c>
      <c r="K165" s="0" t="n">
        <v>129.651633383641</v>
      </c>
      <c r="L165" s="0" t="n">
        <v>107.522039129794</v>
      </c>
    </row>
    <row r="166" customFormat="false" ht="12.75" hidden="false" customHeight="false" outlineLevel="0" collapsed="false">
      <c r="I166" s="0" t="n">
        <v>390.6</v>
      </c>
      <c r="J166" s="0" t="n">
        <f aca="false">I166-'Test Conditions'!$B$4</f>
        <v>182.6</v>
      </c>
      <c r="K166" s="0" t="n">
        <v>130.52821583045</v>
      </c>
      <c r="L166" s="0" t="n">
        <v>115.508581682986</v>
      </c>
    </row>
    <row r="167" customFormat="false" ht="12.75" hidden="false" customHeight="false" outlineLevel="0" collapsed="false">
      <c r="I167" s="0" t="n">
        <v>390.8</v>
      </c>
      <c r="J167" s="0" t="n">
        <f aca="false">I167-'Test Conditions'!$B$4</f>
        <v>182.8</v>
      </c>
      <c r="K167" s="0" t="n">
        <v>130.722976468748</v>
      </c>
      <c r="L167" s="0" t="n">
        <v>115.41116147022</v>
      </c>
    </row>
    <row r="168" customFormat="false" ht="12.75" hidden="false" customHeight="false" outlineLevel="0" collapsed="false">
      <c r="I168" s="0" t="n">
        <v>391</v>
      </c>
      <c r="J168" s="0" t="n">
        <f aca="false">I168-'Test Conditions'!$B$4</f>
        <v>183</v>
      </c>
      <c r="K168" s="0" t="n">
        <v>129.943814234705</v>
      </c>
      <c r="L168" s="0" t="n">
        <v>94.2761215766029</v>
      </c>
    </row>
    <row r="169" customFormat="false" ht="12.75" hidden="false" customHeight="false" outlineLevel="0" collapsed="false">
      <c r="I169" s="0" t="n">
        <v>391.2</v>
      </c>
      <c r="J169" s="0" t="n">
        <f aca="false">I169-'Test Conditions'!$B$4</f>
        <v>183.2</v>
      </c>
      <c r="K169" s="0" t="n">
        <v>130.13861476662</v>
      </c>
      <c r="L169" s="0" t="n">
        <v>104.794951363837</v>
      </c>
    </row>
    <row r="170" customFormat="false" ht="12.75" hidden="false" customHeight="false" outlineLevel="0" collapsed="false">
      <c r="I170" s="0" t="n">
        <v>391.4</v>
      </c>
      <c r="J170" s="0" t="n">
        <f aca="false">I170-'Test Conditions'!$B$4</f>
        <v>183.4</v>
      </c>
      <c r="K170" s="0" t="n">
        <v>130.333415298535</v>
      </c>
      <c r="L170" s="0" t="n">
        <v>103.139206682986</v>
      </c>
    </row>
    <row r="171" customFormat="false" ht="12.75" hidden="false" customHeight="false" outlineLevel="0" collapsed="false">
      <c r="I171" s="0" t="n">
        <v>391.6</v>
      </c>
      <c r="J171" s="0" t="n">
        <f aca="false">I171-'Test Conditions'!$B$4</f>
        <v>183.6</v>
      </c>
      <c r="K171" s="0" t="n">
        <v>130.235995085769</v>
      </c>
      <c r="L171" s="0" t="n">
        <v>103.528807746816</v>
      </c>
    </row>
    <row r="172" customFormat="false" ht="12.75" hidden="false" customHeight="false" outlineLevel="0" collapsed="false">
      <c r="I172" s="0" t="n">
        <v>391.8</v>
      </c>
      <c r="J172" s="0" t="n">
        <f aca="false">I172-'Test Conditions'!$B$4</f>
        <v>183.8</v>
      </c>
      <c r="K172" s="0" t="n">
        <v>129.067231787897</v>
      </c>
      <c r="L172" s="0" t="n">
        <v>100.996480619156</v>
      </c>
    </row>
    <row r="173" customFormat="false" ht="12.75" hidden="false" customHeight="false" outlineLevel="0" collapsed="false">
      <c r="I173" s="0" t="n">
        <v>392</v>
      </c>
      <c r="J173" s="0" t="n">
        <f aca="false">I173-'Test Conditions'!$B$4</f>
        <v>184</v>
      </c>
      <c r="K173" s="0" t="n">
        <v>130.235995085769</v>
      </c>
      <c r="L173" s="0" t="n">
        <v>113.365855619156</v>
      </c>
    </row>
    <row r="174" customFormat="false" ht="12.75" hidden="false" customHeight="false" outlineLevel="0" collapsed="false">
      <c r="I174" s="0" t="n">
        <v>392.2</v>
      </c>
      <c r="J174" s="0" t="n">
        <f aca="false">I174-'Test Conditions'!$B$4</f>
        <v>184.2</v>
      </c>
      <c r="K174" s="0" t="n">
        <v>129.164652000663</v>
      </c>
      <c r="L174" s="0" t="n">
        <v>106.645496576603</v>
      </c>
    </row>
    <row r="175" customFormat="false" ht="12.75" hidden="false" customHeight="false" outlineLevel="0" collapsed="false">
      <c r="I175" s="0" t="n">
        <v>392.4</v>
      </c>
      <c r="J175" s="0" t="n">
        <f aca="false">I175-'Test Conditions'!$B$4</f>
        <v>184.4</v>
      </c>
      <c r="K175" s="0" t="n">
        <v>129.846433915556</v>
      </c>
      <c r="L175" s="0" t="n">
        <v>115.508581682986</v>
      </c>
    </row>
    <row r="176" customFormat="false" ht="12.75" hidden="false" customHeight="false" outlineLevel="0" collapsed="false">
      <c r="I176" s="0" t="n">
        <v>392.6</v>
      </c>
      <c r="J176" s="0" t="n">
        <f aca="false">I176-'Test Conditions'!$B$4</f>
        <v>184.6</v>
      </c>
      <c r="K176" s="0" t="n">
        <v>128.775050936833</v>
      </c>
      <c r="L176" s="0" t="n">
        <v>112.586653491497</v>
      </c>
    </row>
    <row r="177" customFormat="false" ht="12.75" hidden="false" customHeight="false" outlineLevel="0" collapsed="false">
      <c r="I177" s="0" t="n">
        <v>392.8</v>
      </c>
      <c r="J177" s="0" t="n">
        <f aca="false">I177-'Test Conditions'!$B$4</f>
        <v>184.8</v>
      </c>
      <c r="K177" s="0" t="n">
        <v>130.041234447471</v>
      </c>
      <c r="L177" s="0" t="n">
        <v>121.74195934256</v>
      </c>
    </row>
    <row r="178" customFormat="false" ht="12.75" hidden="false" customHeight="false" outlineLevel="0" collapsed="false">
      <c r="I178" s="0" t="n">
        <v>393</v>
      </c>
      <c r="J178" s="0" t="n">
        <f aca="false">I178-'Test Conditions'!$B$4</f>
        <v>185</v>
      </c>
      <c r="K178" s="0" t="n">
        <v>128.872471149599</v>
      </c>
      <c r="L178" s="0" t="n">
        <v>118.430469980858</v>
      </c>
    </row>
    <row r="179" customFormat="false" ht="12.75" hidden="false" customHeight="false" outlineLevel="0" collapsed="false">
      <c r="I179" s="0" t="n">
        <v>393.2</v>
      </c>
      <c r="J179" s="0" t="n">
        <f aca="false">I179-'Test Conditions'!$B$4</f>
        <v>185.2</v>
      </c>
      <c r="K179" s="0" t="n">
        <v>127.021925936833</v>
      </c>
      <c r="L179" s="0" t="n">
        <v>112.391892853199</v>
      </c>
    </row>
    <row r="180" customFormat="false" ht="12.75" hidden="false" customHeight="false" outlineLevel="0" collapsed="false">
      <c r="I180" s="0" t="n">
        <v>393.4</v>
      </c>
      <c r="J180" s="0" t="n">
        <f aca="false">I180-'Test Conditions'!$B$4</f>
        <v>185.4</v>
      </c>
      <c r="K180" s="0" t="n">
        <v>127.606287638961</v>
      </c>
      <c r="L180" s="0" t="n">
        <v>117.748688065965</v>
      </c>
    </row>
    <row r="181" customFormat="false" ht="12.75" hidden="false" customHeight="false" outlineLevel="0" collapsed="false">
      <c r="I181" s="0" t="n">
        <v>393.6</v>
      </c>
      <c r="J181" s="0" t="n">
        <f aca="false">I181-'Test Conditions'!$B$4</f>
        <v>185.6</v>
      </c>
      <c r="K181" s="0" t="n">
        <v>127.606287638961</v>
      </c>
      <c r="L181" s="0" t="n">
        <v>113.65803647022</v>
      </c>
    </row>
    <row r="182" customFormat="false" ht="12.75" hidden="false" customHeight="false" outlineLevel="0" collapsed="false">
      <c r="I182" s="0" t="n">
        <v>393.8</v>
      </c>
      <c r="J182" s="0" t="n">
        <f aca="false">I182-'Test Conditions'!$B$4</f>
        <v>185.8</v>
      </c>
      <c r="K182" s="0" t="n">
        <v>128.093269021939</v>
      </c>
      <c r="L182" s="0" t="n">
        <v>117.456507214901</v>
      </c>
    </row>
    <row r="183" customFormat="false" ht="12.75" hidden="false" customHeight="false" outlineLevel="0" collapsed="false">
      <c r="I183" s="0" t="n">
        <v>394</v>
      </c>
      <c r="J183" s="0" t="n">
        <f aca="false">I183-'Test Conditions'!$B$4</f>
        <v>186</v>
      </c>
      <c r="K183" s="0" t="n">
        <v>126.534944553854</v>
      </c>
      <c r="L183" s="0" t="n">
        <v>113.852837002135</v>
      </c>
    </row>
    <row r="184" customFormat="false" ht="12.75" hidden="false" customHeight="false" outlineLevel="0" collapsed="false">
      <c r="I184" s="0" t="n">
        <v>394.2</v>
      </c>
      <c r="J184" s="0" t="n">
        <f aca="false">I184-'Test Conditions'!$B$4</f>
        <v>186.2</v>
      </c>
      <c r="K184" s="0" t="n">
        <v>127.411527000663</v>
      </c>
      <c r="L184" s="0" t="n">
        <v>117.359087002135</v>
      </c>
    </row>
    <row r="185" customFormat="false" ht="12.75" hidden="false" customHeight="false" outlineLevel="0" collapsed="false">
      <c r="I185" s="0" t="n">
        <v>394.4</v>
      </c>
      <c r="J185" s="0" t="n">
        <f aca="false">I185-'Test Conditions'!$B$4</f>
        <v>186.4</v>
      </c>
      <c r="K185" s="0" t="n">
        <v>129.359452532578</v>
      </c>
      <c r="L185" s="0" t="n">
        <v>122.521121576603</v>
      </c>
    </row>
    <row r="186" customFormat="false" ht="12.75" hidden="false" customHeight="false" outlineLevel="0" collapsed="false">
      <c r="I186" s="0" t="n">
        <v>394.6</v>
      </c>
      <c r="J186" s="0" t="n">
        <f aca="false">I186-'Test Conditions'!$B$4</f>
        <v>186.6</v>
      </c>
      <c r="K186" s="0" t="n">
        <v>129.067231787897</v>
      </c>
      <c r="L186" s="0" t="n">
        <v>122.813302427667</v>
      </c>
    </row>
    <row r="187" customFormat="false" ht="12.75" hidden="false" customHeight="false" outlineLevel="0" collapsed="false">
      <c r="I187" s="0" t="n">
        <v>394.8</v>
      </c>
      <c r="J187" s="0" t="n">
        <f aca="false">I187-'Test Conditions'!$B$4</f>
        <v>186.8</v>
      </c>
      <c r="K187" s="0" t="n">
        <v>127.99588870279</v>
      </c>
      <c r="L187" s="0" t="n">
        <v>120.767996576603</v>
      </c>
    </row>
    <row r="188" customFormat="false" ht="12.75" hidden="false" customHeight="false" outlineLevel="0" collapsed="false">
      <c r="I188" s="0" t="n">
        <v>395</v>
      </c>
      <c r="J188" s="0" t="n">
        <f aca="false">I188-'Test Conditions'!$B$4</f>
        <v>187</v>
      </c>
      <c r="K188" s="0" t="n">
        <v>127.508907319812</v>
      </c>
      <c r="L188" s="0" t="n">
        <v>122.034140193624</v>
      </c>
    </row>
    <row r="189" customFormat="false" ht="12.75" hidden="false" customHeight="false" outlineLevel="0" collapsed="false">
      <c r="I189" s="0" t="n">
        <v>395.2</v>
      </c>
      <c r="J189" s="0" t="n">
        <f aca="false">I189-'Test Conditions'!$B$4</f>
        <v>187.2</v>
      </c>
      <c r="K189" s="0" t="n">
        <v>127.119306255982</v>
      </c>
      <c r="L189" s="0" t="n">
        <v>121.74195934256</v>
      </c>
    </row>
    <row r="190" customFormat="false" ht="12.75" hidden="false" customHeight="false" outlineLevel="0" collapsed="false">
      <c r="I190" s="0" t="n">
        <v>395.4</v>
      </c>
      <c r="J190" s="0" t="n">
        <f aca="false">I190-'Test Conditions'!$B$4</f>
        <v>187.4</v>
      </c>
      <c r="K190" s="0" t="n">
        <v>127.801088170875</v>
      </c>
      <c r="L190" s="0" t="n">
        <v>120.573196044688</v>
      </c>
    </row>
    <row r="191" customFormat="false" ht="12.75" hidden="false" customHeight="false" outlineLevel="0" collapsed="false">
      <c r="I191" s="0" t="n">
        <v>395.6</v>
      </c>
      <c r="J191" s="0" t="n">
        <f aca="false">I191-'Test Conditions'!$B$4</f>
        <v>187.6</v>
      </c>
      <c r="K191" s="0" t="n">
        <v>127.606287638961</v>
      </c>
      <c r="L191" s="0" t="n">
        <v>122.813302427667</v>
      </c>
    </row>
    <row r="192" customFormat="false" ht="12.75" hidden="false" customHeight="false" outlineLevel="0" collapsed="false">
      <c r="I192" s="0" t="n">
        <v>395.8</v>
      </c>
      <c r="J192" s="0" t="n">
        <f aca="false">I192-'Test Conditions'!$B$4</f>
        <v>187.8</v>
      </c>
      <c r="K192" s="0" t="n">
        <v>128.969851468748</v>
      </c>
      <c r="L192" s="0" t="n">
        <v>122.423701363837</v>
      </c>
    </row>
    <row r="193" customFormat="false" ht="12.75" hidden="false" customHeight="false" outlineLevel="0" collapsed="false">
      <c r="I193" s="0" t="n">
        <v>396</v>
      </c>
      <c r="J193" s="0" t="n">
        <f aca="false">I193-'Test Conditions'!$B$4</f>
        <v>188</v>
      </c>
      <c r="K193" s="0" t="n">
        <v>128.190689234705</v>
      </c>
      <c r="L193" s="0" t="n">
        <v>121.547158810645</v>
      </c>
    </row>
    <row r="194" customFormat="false" ht="12.75" hidden="false" customHeight="false" outlineLevel="0" collapsed="false">
      <c r="I194" s="0" t="n">
        <v>396.2</v>
      </c>
      <c r="J194" s="0" t="n">
        <f aca="false">I194-'Test Conditions'!$B$4</f>
        <v>188.2</v>
      </c>
      <c r="K194" s="0" t="n">
        <v>130.041234447471</v>
      </c>
      <c r="L194" s="0" t="n">
        <v>120.767996576603</v>
      </c>
    </row>
    <row r="195" customFormat="false" ht="12.75" hidden="false" customHeight="false" outlineLevel="0" collapsed="false">
      <c r="I195" s="0" t="n">
        <v>396.4</v>
      </c>
      <c r="J195" s="0" t="n">
        <f aca="false">I195-'Test Conditions'!$B$4</f>
        <v>188.4</v>
      </c>
      <c r="K195" s="0" t="n">
        <v>131.015197213429</v>
      </c>
      <c r="L195" s="0" t="n">
        <v>123.982065725539</v>
      </c>
    </row>
    <row r="196" customFormat="false" ht="12.75" hidden="false" customHeight="false" outlineLevel="0" collapsed="false">
      <c r="I196" s="0" t="n">
        <v>396.6</v>
      </c>
      <c r="J196" s="0" t="n">
        <f aca="false">I196-'Test Conditions'!$B$4</f>
        <v>188.6</v>
      </c>
      <c r="K196" s="0" t="n">
        <v>131.015197213429</v>
      </c>
      <c r="L196" s="0" t="n">
        <v>121.157557746816</v>
      </c>
    </row>
    <row r="197" customFormat="false" ht="12.75" hidden="false" customHeight="false" outlineLevel="0" collapsed="false">
      <c r="I197" s="0" t="n">
        <v>396.8</v>
      </c>
      <c r="J197" s="0" t="n">
        <f aca="false">I197-'Test Conditions'!$B$4</f>
        <v>188.8</v>
      </c>
      <c r="K197" s="0" t="n">
        <v>130.430795617684</v>
      </c>
      <c r="L197" s="0" t="n">
        <v>119.793993917028</v>
      </c>
    </row>
    <row r="198" customFormat="false" ht="12.75" hidden="false" customHeight="false" outlineLevel="0" collapsed="false">
      <c r="I198" s="0" t="n">
        <v>397</v>
      </c>
      <c r="J198" s="0" t="n">
        <f aca="false">I198-'Test Conditions'!$B$4</f>
        <v>189</v>
      </c>
      <c r="K198" s="0" t="n">
        <v>130.235995085769</v>
      </c>
      <c r="L198" s="0" t="n">
        <v>117.651307746816</v>
      </c>
    </row>
    <row r="199" customFormat="false" ht="12.75" hidden="false" customHeight="false" outlineLevel="0" collapsed="false">
      <c r="I199" s="0" t="n">
        <v>397.2</v>
      </c>
      <c r="J199" s="0" t="n">
        <f aca="false">I199-'Test Conditions'!$B$4</f>
        <v>189.2</v>
      </c>
      <c r="K199" s="0" t="n">
        <v>129.846433915556</v>
      </c>
      <c r="L199" s="0" t="n">
        <v>111.612690725539</v>
      </c>
    </row>
    <row r="200" customFormat="false" ht="12.75" hidden="false" customHeight="false" outlineLevel="0" collapsed="false">
      <c r="I200" s="0" t="n">
        <v>397.4</v>
      </c>
      <c r="J200" s="0" t="n">
        <f aca="false">I200-'Test Conditions'!$B$4</f>
        <v>189.4</v>
      </c>
      <c r="K200" s="0" t="n">
        <v>129.359452532578</v>
      </c>
      <c r="L200" s="0" t="n">
        <v>111.223129555326</v>
      </c>
    </row>
    <row r="201" customFormat="false" ht="12.75" hidden="false" customHeight="false" outlineLevel="0" collapsed="false">
      <c r="I201" s="0" t="n">
        <v>397.6</v>
      </c>
      <c r="J201" s="0" t="n">
        <f aca="false">I201-'Test Conditions'!$B$4</f>
        <v>189.6</v>
      </c>
      <c r="K201" s="0" t="n">
        <v>130.430795617684</v>
      </c>
      <c r="L201" s="0" t="n">
        <v>118.820031151071</v>
      </c>
    </row>
    <row r="202" customFormat="false" ht="12.75" hidden="false" customHeight="false" outlineLevel="0" collapsed="false">
      <c r="I202" s="0" t="n">
        <v>397.8</v>
      </c>
      <c r="J202" s="0" t="n">
        <f aca="false">I202-'Test Conditions'!$B$4</f>
        <v>189.8</v>
      </c>
      <c r="K202" s="0" t="n">
        <v>130.917777000663</v>
      </c>
      <c r="L202" s="0" t="n">
        <v>121.547158810645</v>
      </c>
    </row>
    <row r="203" customFormat="false" ht="12.75" hidden="false" customHeight="false" outlineLevel="0" collapsed="false">
      <c r="I203" s="0" t="n">
        <v>398</v>
      </c>
      <c r="J203" s="0" t="n">
        <f aca="false">I203-'Test Conditions'!$B$4</f>
        <v>190</v>
      </c>
      <c r="K203" s="0" t="n">
        <v>130.625596149599</v>
      </c>
      <c r="L203" s="0" t="n">
        <v>119.112251895752</v>
      </c>
    </row>
    <row r="204" customFormat="false" ht="12.75" hidden="false" customHeight="false" outlineLevel="0" collapsed="false">
      <c r="I204" s="0" t="n">
        <v>398.2</v>
      </c>
      <c r="J204" s="0" t="n">
        <f aca="false">I204-'Test Conditions'!$B$4</f>
        <v>190.2</v>
      </c>
      <c r="K204" s="0" t="n">
        <v>131.209957851726</v>
      </c>
      <c r="L204" s="0" t="n">
        <v>125.443009874475</v>
      </c>
    </row>
    <row r="205" customFormat="false" ht="12.75" hidden="false" customHeight="false" outlineLevel="0" collapsed="false">
      <c r="I205" s="0" t="n">
        <v>398.4</v>
      </c>
      <c r="J205" s="0" t="n">
        <f aca="false">I205-'Test Conditions'!$B$4</f>
        <v>190.4</v>
      </c>
      <c r="K205" s="0" t="n">
        <v>129.846433915556</v>
      </c>
      <c r="L205" s="0" t="n">
        <v>119.501813065965</v>
      </c>
    </row>
    <row r="206" customFormat="false" ht="12.75" hidden="false" customHeight="false" outlineLevel="0" collapsed="false">
      <c r="I206" s="0" t="n">
        <v>398.6</v>
      </c>
      <c r="J206" s="0" t="n">
        <f aca="false">I206-'Test Conditions'!$B$4</f>
        <v>190.6</v>
      </c>
      <c r="K206" s="0" t="n">
        <v>125.950542958109</v>
      </c>
      <c r="L206" s="0" t="n">
        <v>107.61945934256</v>
      </c>
    </row>
    <row r="207" customFormat="false" ht="12.75" hidden="false" customHeight="false" outlineLevel="0" collapsed="false">
      <c r="I207" s="0" t="n">
        <v>398.8</v>
      </c>
      <c r="J207" s="0" t="n">
        <f aca="false">I207-'Test Conditions'!$B$4</f>
        <v>190.8</v>
      </c>
      <c r="K207" s="0" t="n">
        <v>128.093269021939</v>
      </c>
      <c r="L207" s="0" t="n">
        <v>117.651307746816</v>
      </c>
    </row>
    <row r="208" customFormat="false" ht="12.75" hidden="false" customHeight="false" outlineLevel="0" collapsed="false">
      <c r="I208" s="0" t="n">
        <v>399</v>
      </c>
      <c r="J208" s="0" t="n">
        <f aca="false">I208-'Test Conditions'!$B$4</f>
        <v>191</v>
      </c>
      <c r="K208" s="0" t="n">
        <v>129.554213170875</v>
      </c>
      <c r="L208" s="0" t="n">
        <v>116.092943385114</v>
      </c>
    </row>
    <row r="209" customFormat="false" ht="12.75" hidden="false" customHeight="false" outlineLevel="0" collapsed="false">
      <c r="I209" s="0" t="n">
        <v>399.2</v>
      </c>
      <c r="J209" s="0" t="n">
        <f aca="false">I209-'Test Conditions'!$B$4</f>
        <v>191.2</v>
      </c>
      <c r="K209" s="0" t="n">
        <v>128.482870085769</v>
      </c>
      <c r="L209" s="0" t="n">
        <v>115.898142853199</v>
      </c>
    </row>
    <row r="210" customFormat="false" ht="12.75" hidden="false" customHeight="false" outlineLevel="0" collapsed="false">
      <c r="I210" s="0" t="n">
        <v>399.4</v>
      </c>
      <c r="J210" s="0" t="n">
        <f aca="false">I210-'Test Conditions'!$B$4</f>
        <v>191.4</v>
      </c>
      <c r="K210" s="0" t="n">
        <v>125.366181255982</v>
      </c>
      <c r="L210" s="0" t="n">
        <v>114.437198704263</v>
      </c>
    </row>
    <row r="211" customFormat="false" ht="12.75" hidden="false" customHeight="false" outlineLevel="0" collapsed="false">
      <c r="I211" s="0" t="n">
        <v>399.6</v>
      </c>
      <c r="J211" s="0" t="n">
        <f aca="false">I211-'Test Conditions'!$B$4</f>
        <v>191.6</v>
      </c>
      <c r="K211" s="0" t="n">
        <v>129.262032319812</v>
      </c>
      <c r="L211" s="0" t="n">
        <v>117.748688065965</v>
      </c>
    </row>
    <row r="212" customFormat="false" ht="12.75" hidden="false" customHeight="false" outlineLevel="0" collapsed="false">
      <c r="I212" s="0" t="n">
        <v>399.8</v>
      </c>
      <c r="J212" s="0" t="n">
        <f aca="false">I212-'Test Conditions'!$B$4</f>
        <v>191.8</v>
      </c>
      <c r="K212" s="0" t="n">
        <v>128.969851468748</v>
      </c>
      <c r="L212" s="0" t="n">
        <v>113.755416789369</v>
      </c>
    </row>
    <row r="213" customFormat="false" ht="12.75" hidden="false" customHeight="false" outlineLevel="0" collapsed="false">
      <c r="I213" s="0" t="n">
        <v>400</v>
      </c>
      <c r="J213" s="0" t="n">
        <f aca="false">I213-'Test Conditions'!$B$4</f>
        <v>192</v>
      </c>
      <c r="K213" s="0" t="n">
        <v>127.606287638961</v>
      </c>
      <c r="L213" s="0" t="n">
        <v>103.139206682986</v>
      </c>
    </row>
    <row r="214" customFormat="false" ht="12.75" hidden="false" customHeight="false" outlineLevel="0" collapsed="false">
      <c r="I214" s="0" t="n">
        <v>400.2</v>
      </c>
      <c r="J214" s="0" t="n">
        <f aca="false">I214-'Test Conditions'!$B$4</f>
        <v>192.2</v>
      </c>
      <c r="K214" s="0" t="n">
        <v>127.119306255982</v>
      </c>
      <c r="L214" s="0" t="n">
        <v>92.0360151936242</v>
      </c>
    </row>
    <row r="215" customFormat="false" ht="12.75" hidden="false" customHeight="false" outlineLevel="0" collapsed="false">
      <c r="I215" s="0" t="n">
        <v>400.4</v>
      </c>
      <c r="J215" s="0" t="n">
        <f aca="false">I215-'Test Conditions'!$B$4</f>
        <v>192.4</v>
      </c>
      <c r="K215" s="0" t="n">
        <v>125.366181255982</v>
      </c>
      <c r="L215" s="0" t="n">
        <v>90.4776508319221</v>
      </c>
    </row>
    <row r="216" customFormat="false" ht="12.75" hidden="false" customHeight="false" outlineLevel="0" collapsed="false">
      <c r="I216" s="0" t="n">
        <v>400.6</v>
      </c>
      <c r="J216" s="0" t="n">
        <f aca="false">I216-'Test Conditions'!$B$4</f>
        <v>192.6</v>
      </c>
      <c r="K216" s="0" t="n">
        <v>122.639093490024</v>
      </c>
      <c r="L216" s="0" t="n">
        <v>88.4323449808582</v>
      </c>
    </row>
    <row r="217" customFormat="false" ht="12.75" hidden="false" customHeight="false" outlineLevel="0" collapsed="false">
      <c r="I217" s="0" t="n">
        <v>400.8</v>
      </c>
      <c r="J217" s="0" t="n">
        <f aca="false">I217-'Test Conditions'!$B$4</f>
        <v>192.8</v>
      </c>
      <c r="K217" s="0" t="n">
        <v>19.106580192152</v>
      </c>
      <c r="L217" s="0" t="n">
        <v>13.5343928531987</v>
      </c>
    </row>
    <row r="218" customFormat="false" ht="12.75" hidden="false" customHeight="false" outlineLevel="0" collapsed="false">
      <c r="I218" s="0" t="n">
        <v>401</v>
      </c>
      <c r="J218" s="0" t="n">
        <f aca="false">I218-'Test Conditions'!$B$4</f>
        <v>193</v>
      </c>
      <c r="K218" s="0" t="n">
        <v>3.32833551130096</v>
      </c>
      <c r="L218" s="0" t="n">
        <v>2.52858168298591</v>
      </c>
    </row>
    <row r="219" customFormat="false" ht="12.75" hidden="false" customHeight="false" outlineLevel="0" collapsed="false">
      <c r="I219" s="0" t="n">
        <v>401.2</v>
      </c>
      <c r="J219" s="0" t="n">
        <f aca="false">I219-'Test Conditions'!$B$4</f>
        <v>193.2</v>
      </c>
      <c r="K219" s="0" t="n">
        <v>1.28298976662011</v>
      </c>
      <c r="L219" s="0" t="n">
        <v>1.1650577468157</v>
      </c>
    </row>
    <row r="220" customFormat="false" ht="12.75" hidden="false" customHeight="false" outlineLevel="0" collapsed="false">
      <c r="I220" s="0" t="n">
        <v>401.4</v>
      </c>
      <c r="J220" s="0" t="n">
        <f aca="false">I220-'Test Conditions'!$B$4</f>
        <v>193.4</v>
      </c>
      <c r="K220" s="0" t="n">
        <v>0.796008383641382</v>
      </c>
      <c r="L220" s="0" t="n">
        <v>0.775456682985915</v>
      </c>
    </row>
    <row r="221" customFormat="false" ht="12.75" hidden="false" customHeight="false" outlineLevel="0" collapsed="false">
      <c r="I221" s="0" t="n">
        <v>401.6</v>
      </c>
      <c r="J221" s="0" t="n">
        <f aca="false">I221-'Test Conditions'!$B$4</f>
        <v>193.6</v>
      </c>
      <c r="K221" s="0" t="n">
        <v>0.698628064492449</v>
      </c>
      <c r="L221" s="0" t="n">
        <v>0.678076363836973</v>
      </c>
    </row>
    <row r="222" customFormat="false" ht="12.75" hidden="false" customHeight="false" outlineLevel="0" collapsed="false">
      <c r="I222" s="0" t="n">
        <v>401.8</v>
      </c>
      <c r="J222" s="0" t="n">
        <f aca="false">I222-'Test Conditions'!$B$4</f>
        <v>193.8</v>
      </c>
      <c r="K222" s="0" t="n">
        <v>0.698628064492449</v>
      </c>
      <c r="L222" s="0" t="n">
        <v>0.678076363836973</v>
      </c>
    </row>
    <row r="223" customFormat="false" ht="12.75" hidden="false" customHeight="false" outlineLevel="0" collapsed="false">
      <c r="I223" s="0" t="n">
        <v>402</v>
      </c>
      <c r="J223" s="0" t="n">
        <f aca="false">I223-'Test Conditions'!$B$4</f>
        <v>194</v>
      </c>
      <c r="K223" s="0" t="n">
        <v>0.406447213428615</v>
      </c>
      <c r="L223" s="0" t="n">
        <v>0.483275831922081</v>
      </c>
    </row>
    <row r="224" customFormat="false" ht="12.75" hidden="false" customHeight="false" outlineLevel="0" collapsed="false">
      <c r="I224" s="0" t="n">
        <v>405</v>
      </c>
      <c r="J224" s="0" t="n">
        <f aca="false">I224-'Test Conditions'!$B$4</f>
        <v>197</v>
      </c>
      <c r="K224" s="0" t="n">
        <v>0.406447213428615</v>
      </c>
      <c r="L224" s="0" t="n">
        <v>0.483275831922081</v>
      </c>
    </row>
    <row r="225" customFormat="false" ht="12.75" hidden="false" customHeight="false" outlineLevel="0" collapsed="false">
      <c r="I225" s="0" t="n">
        <v>410</v>
      </c>
      <c r="J225" s="0" t="n">
        <f aca="false">I225-'Test Conditions'!$B$4</f>
        <v>202</v>
      </c>
      <c r="K225" s="0" t="n">
        <v>0.211646681513722</v>
      </c>
      <c r="L225" s="0" t="n">
        <v>0.385855619156121</v>
      </c>
    </row>
    <row r="226" customFormat="false" ht="12.75" hidden="false" customHeight="false" outlineLevel="0" collapsed="false">
      <c r="I226" s="0" t="n">
        <v>413.4</v>
      </c>
      <c r="J226" s="0" t="n">
        <f aca="false">I226-'Test Conditions'!$B$4</f>
        <v>205.4</v>
      </c>
      <c r="K226" s="0" t="n">
        <v>0.211646681513722</v>
      </c>
      <c r="L226" s="0" t="n">
        <v>0.288475300007188</v>
      </c>
    </row>
  </sheetData>
  <mergeCells count="4">
    <mergeCell ref="A1:L1"/>
    <mergeCell ref="A3:C3"/>
    <mergeCell ref="E3:G3"/>
    <mergeCell ref="I3:L3"/>
  </mergeCells>
  <conditionalFormatting sqref="C5:C8">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5T16:26:47Z</dcterms:modified>
  <cp:revision>0</cp:revision>
  <dc:subject/>
  <dc:title/>
</cp:coreProperties>
</file>